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12"/>
  </bookViews>
  <sheets>
    <sheet name="US12 Cell 1" sheetId="1" state="visible" r:id="rId2"/>
    <sheet name="Soil Water Content Cell 1" sheetId="2" state="visible" r:id="rId3"/>
    <sheet name="Deep Percolation Cell 1" sheetId="3" state="visible" r:id="rId4"/>
    <sheet name="US12 Cell 2" sheetId="4" state="visible" r:id="rId5"/>
    <sheet name="Soil Water Content Cell 2" sheetId="5" state="visible" r:id="rId6"/>
    <sheet name="Deep Percolation Cell 2" sheetId="6" state="visible" r:id="rId7"/>
    <sheet name="US12 Cell 3" sheetId="7" state="visible" r:id="rId8"/>
    <sheet name="Soil Water Content Cell 3" sheetId="8" state="visible" r:id="rId9"/>
    <sheet name="Deep Percolation Cell 3" sheetId="9" state="visible" r:id="rId10"/>
    <sheet name="US12 Cell 4" sheetId="10" state="visible" r:id="rId11"/>
    <sheet name="Soil Water Content Cell 4" sheetId="11" state="visible" r:id="rId12"/>
    <sheet name="Deep Percolation Cell 4" sheetId="12" state="visible" r:id="rId13"/>
    <sheet name="Calculation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3">
  <si>
    <t xml:space="preserve">US1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B$6:$B$1101</c:f>
              <c:numCache>
                <c:formatCode>General</c:formatCode>
                <c:ptCount val="1096"/>
                <c:pt idx="194">
                  <c:v>13.2</c:v>
                </c:pt>
                <c:pt idx="195">
                  <c:v>13.038</c:v>
                </c:pt>
                <c:pt idx="196">
                  <c:v>12.8544</c:v>
                </c:pt>
                <c:pt idx="197">
                  <c:v>12.738</c:v>
                </c:pt>
                <c:pt idx="198">
                  <c:v>12.654</c:v>
                </c:pt>
                <c:pt idx="199">
                  <c:v>12.534</c:v>
                </c:pt>
                <c:pt idx="200">
                  <c:v>12.4008</c:v>
                </c:pt>
                <c:pt idx="201">
                  <c:v>12.2604</c:v>
                </c:pt>
                <c:pt idx="202">
                  <c:v>12.1056</c:v>
                </c:pt>
                <c:pt idx="203">
                  <c:v>11.964</c:v>
                </c:pt>
                <c:pt idx="204">
                  <c:v>11.9112</c:v>
                </c:pt>
                <c:pt idx="205">
                  <c:v>11.8776</c:v>
                </c:pt>
                <c:pt idx="206">
                  <c:v>12.54</c:v>
                </c:pt>
                <c:pt idx="207">
                  <c:v>13.0232</c:v>
                </c:pt>
                <c:pt idx="208">
                  <c:v>13.1564</c:v>
                </c:pt>
                <c:pt idx="209">
                  <c:v>13.2</c:v>
                </c:pt>
                <c:pt idx="210">
                  <c:v>13.2</c:v>
                </c:pt>
                <c:pt idx="211">
                  <c:v>13.0872</c:v>
                </c:pt>
                <c:pt idx="212">
                  <c:v>12.9528</c:v>
                </c:pt>
                <c:pt idx="213">
                  <c:v>12.792</c:v>
                </c:pt>
                <c:pt idx="214">
                  <c:v>12.6444</c:v>
                </c:pt>
                <c:pt idx="215">
                  <c:v>12.5028</c:v>
                </c:pt>
                <c:pt idx="216">
                  <c:v>12.3684</c:v>
                </c:pt>
                <c:pt idx="217">
                  <c:v>13.2</c:v>
                </c:pt>
                <c:pt idx="218">
                  <c:v>13.2</c:v>
                </c:pt>
                <c:pt idx="219">
                  <c:v>13.2</c:v>
                </c:pt>
                <c:pt idx="220">
                  <c:v>13.092</c:v>
                </c:pt>
                <c:pt idx="221">
                  <c:v>12.9768</c:v>
                </c:pt>
                <c:pt idx="222">
                  <c:v>13.0548</c:v>
                </c:pt>
                <c:pt idx="223">
                  <c:v>13.0116</c:v>
                </c:pt>
                <c:pt idx="224">
                  <c:v>12.9324</c:v>
                </c:pt>
                <c:pt idx="225">
                  <c:v>12.9432</c:v>
                </c:pt>
                <c:pt idx="226">
                  <c:v>12.8544</c:v>
                </c:pt>
                <c:pt idx="227">
                  <c:v>12.7668</c:v>
                </c:pt>
                <c:pt idx="228">
                  <c:v>12.6672</c:v>
                </c:pt>
                <c:pt idx="229">
                  <c:v>12.5796</c:v>
                </c:pt>
                <c:pt idx="230">
                  <c:v>13.2</c:v>
                </c:pt>
                <c:pt idx="231">
                  <c:v>13.2</c:v>
                </c:pt>
                <c:pt idx="232">
                  <c:v>13.1244</c:v>
                </c:pt>
                <c:pt idx="233">
                  <c:v>13.0428</c:v>
                </c:pt>
                <c:pt idx="234">
                  <c:v>12.9396</c:v>
                </c:pt>
                <c:pt idx="235">
                  <c:v>12.828</c:v>
                </c:pt>
                <c:pt idx="236">
                  <c:v>12.7476</c:v>
                </c:pt>
                <c:pt idx="237">
                  <c:v>12.6492</c:v>
                </c:pt>
                <c:pt idx="238">
                  <c:v>12.522</c:v>
                </c:pt>
                <c:pt idx="239">
                  <c:v>12.4884</c:v>
                </c:pt>
                <c:pt idx="240">
                  <c:v>12.3996</c:v>
                </c:pt>
                <c:pt idx="241">
                  <c:v>12.2952</c:v>
                </c:pt>
                <c:pt idx="242">
                  <c:v>12.1896</c:v>
                </c:pt>
                <c:pt idx="243">
                  <c:v>12.09</c:v>
                </c:pt>
                <c:pt idx="244">
                  <c:v>11.9868</c:v>
                </c:pt>
                <c:pt idx="245">
                  <c:v>11.8716</c:v>
                </c:pt>
                <c:pt idx="246">
                  <c:v>11.7384</c:v>
                </c:pt>
                <c:pt idx="247">
                  <c:v>11.652</c:v>
                </c:pt>
                <c:pt idx="248">
                  <c:v>11.5128</c:v>
                </c:pt>
                <c:pt idx="249">
                  <c:v>11.388</c:v>
                </c:pt>
                <c:pt idx="250">
                  <c:v>11.2344</c:v>
                </c:pt>
                <c:pt idx="251">
                  <c:v>11.0988</c:v>
                </c:pt>
                <c:pt idx="252">
                  <c:v>10.956</c:v>
                </c:pt>
                <c:pt idx="253">
                  <c:v>10.8336</c:v>
                </c:pt>
                <c:pt idx="254">
                  <c:v>10.7124</c:v>
                </c:pt>
                <c:pt idx="255">
                  <c:v>10.5948</c:v>
                </c:pt>
                <c:pt idx="256">
                  <c:v>10.4616</c:v>
                </c:pt>
                <c:pt idx="257">
                  <c:v>10.35</c:v>
                </c:pt>
                <c:pt idx="258">
                  <c:v>10.2708</c:v>
                </c:pt>
                <c:pt idx="259">
                  <c:v>10.1988</c:v>
                </c:pt>
                <c:pt idx="260">
                  <c:v>10.1232</c:v>
                </c:pt>
                <c:pt idx="261">
                  <c:v>10.026</c:v>
                </c:pt>
                <c:pt idx="262">
                  <c:v>9.954</c:v>
                </c:pt>
                <c:pt idx="263">
                  <c:v>9.8016</c:v>
                </c:pt>
                <c:pt idx="264">
                  <c:v>9.8652</c:v>
                </c:pt>
                <c:pt idx="265">
                  <c:v>10.014</c:v>
                </c:pt>
                <c:pt idx="266">
                  <c:v>9.9144</c:v>
                </c:pt>
                <c:pt idx="267">
                  <c:v>9.7968</c:v>
                </c:pt>
                <c:pt idx="268">
                  <c:v>9.6888</c:v>
                </c:pt>
                <c:pt idx="269">
                  <c:v>9.5628</c:v>
                </c:pt>
                <c:pt idx="270">
                  <c:v>9.3924</c:v>
                </c:pt>
                <c:pt idx="271">
                  <c:v>9.3276</c:v>
                </c:pt>
                <c:pt idx="272">
                  <c:v>9.1992</c:v>
                </c:pt>
                <c:pt idx="273">
                  <c:v>9.0276</c:v>
                </c:pt>
                <c:pt idx="274">
                  <c:v>9.0144</c:v>
                </c:pt>
                <c:pt idx="275">
                  <c:v>8.904</c:v>
                </c:pt>
                <c:pt idx="276">
                  <c:v>8.7312</c:v>
                </c:pt>
                <c:pt idx="277">
                  <c:v>8.6208</c:v>
                </c:pt>
                <c:pt idx="278">
                  <c:v>8.5452</c:v>
                </c:pt>
                <c:pt idx="279">
                  <c:v>8.4336</c:v>
                </c:pt>
                <c:pt idx="280">
                  <c:v>8.2848</c:v>
                </c:pt>
                <c:pt idx="281">
                  <c:v>8.1432</c:v>
                </c:pt>
                <c:pt idx="282">
                  <c:v>8.004</c:v>
                </c:pt>
                <c:pt idx="283">
                  <c:v>7.8816</c:v>
                </c:pt>
                <c:pt idx="284">
                  <c:v>7.842</c:v>
                </c:pt>
                <c:pt idx="285">
                  <c:v>7.7592</c:v>
                </c:pt>
                <c:pt idx="286">
                  <c:v>7.8504</c:v>
                </c:pt>
                <c:pt idx="287">
                  <c:v>7.7652</c:v>
                </c:pt>
                <c:pt idx="288">
                  <c:v>7.644</c:v>
                </c:pt>
                <c:pt idx="289">
                  <c:v>7.5276</c:v>
                </c:pt>
                <c:pt idx="290">
                  <c:v>7.3896</c:v>
                </c:pt>
                <c:pt idx="291">
                  <c:v>7.2888</c:v>
                </c:pt>
                <c:pt idx="292">
                  <c:v>7.2252</c:v>
                </c:pt>
                <c:pt idx="293">
                  <c:v>7.1304</c:v>
                </c:pt>
                <c:pt idx="294">
                  <c:v>6.9924</c:v>
                </c:pt>
                <c:pt idx="295">
                  <c:v>6.87</c:v>
                </c:pt>
                <c:pt idx="296">
                  <c:v>6.7752</c:v>
                </c:pt>
                <c:pt idx="297">
                  <c:v>6.7056</c:v>
                </c:pt>
                <c:pt idx="298">
                  <c:v>6.6756</c:v>
                </c:pt>
              </c:numCache>
            </c:numRef>
          </c:val>
        </c:ser>
        <c:gapWidth val="150"/>
        <c:overlap val="0"/>
        <c:axId val="32736059"/>
        <c:axId val="81407415"/>
      </c:barChart>
      <c:catAx>
        <c:axId val="327360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7415"/>
        <c:crossesAt val="0"/>
        <c:auto val="1"/>
        <c:lblAlgn val="ctr"/>
        <c:lblOffset val="100"/>
        <c:noMultiLvlLbl val="0"/>
      </c:catAx>
      <c:valAx>
        <c:axId val="8140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96647081589"/>
          <c:y val="0.0255905511811024"/>
          <c:w val="0.96738556802589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C$6:$C$1101</c:f>
              <c:numCache>
                <c:formatCode>General</c:formatCode>
                <c:ptCount val="1096"/>
                <c:pt idx="206">
                  <c:v>1.12839378238342</c:v>
                </c:pt>
                <c:pt idx="207">
                  <c:v>1.12839378238342</c:v>
                </c:pt>
                <c:pt idx="208">
                  <c:v>1.12839378238342</c:v>
                </c:pt>
                <c:pt idx="209">
                  <c:v>1.12839378238342</c:v>
                </c:pt>
                <c:pt idx="210">
                  <c:v>1.12839378238342</c:v>
                </c:pt>
                <c:pt idx="217">
                  <c:v>1.22380952380952</c:v>
                </c:pt>
                <c:pt idx="218">
                  <c:v>1.22380952380952</c:v>
                </c:pt>
                <c:pt idx="219">
                  <c:v>1.22380952380952</c:v>
                </c:pt>
              </c:numCache>
            </c:numRef>
          </c:val>
        </c:ser>
        <c:gapWidth val="150"/>
        <c:overlap val="0"/>
        <c:axId val="50601468"/>
        <c:axId val="92362555"/>
      </c:barChart>
      <c:catAx>
        <c:axId val="506014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2555"/>
        <c:crossesAt val="0"/>
        <c:auto val="1"/>
        <c:lblAlgn val="ctr"/>
        <c:lblOffset val="100"/>
        <c:noMultiLvlLbl val="0"/>
      </c:catAx>
      <c:valAx>
        <c:axId val="9236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2463497871442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E$6:$E$1101</c:f>
              <c:numCache>
                <c:formatCode>General</c:formatCode>
                <c:ptCount val="1096"/>
                <c:pt idx="210">
                  <c:v>0.0348</c:v>
                </c:pt>
                <c:pt idx="217">
                  <c:v>0.174</c:v>
                </c:pt>
                <c:pt idx="221">
                  <c:v>0.0072</c:v>
                </c:pt>
                <c:pt idx="222">
                  <c:v>0.1896</c:v>
                </c:pt>
                <c:pt idx="225">
                  <c:v>0.1128</c:v>
                </c:pt>
                <c:pt idx="229">
                  <c:v>0.0144</c:v>
                </c:pt>
                <c:pt idx="230">
                  <c:v>0.744</c:v>
                </c:pt>
                <c:pt idx="231">
                  <c:v>0.0228</c:v>
                </c:pt>
                <c:pt idx="239">
                  <c:v>0.0276</c:v>
                </c:pt>
                <c:pt idx="247">
                  <c:v>0.0072</c:v>
                </c:pt>
                <c:pt idx="262">
                  <c:v>0.0204</c:v>
                </c:pt>
                <c:pt idx="264">
                  <c:v>0.1056</c:v>
                </c:pt>
                <c:pt idx="265">
                  <c:v>0.1896</c:v>
                </c:pt>
                <c:pt idx="271">
                  <c:v>0.0276</c:v>
                </c:pt>
                <c:pt idx="274">
                  <c:v>0.0276</c:v>
                </c:pt>
                <c:pt idx="286">
                  <c:v>0.168</c:v>
                </c:pt>
              </c:numCache>
            </c:numRef>
          </c:val>
        </c:ser>
        <c:gapWidth val="150"/>
        <c:overlap val="0"/>
        <c:axId val="33100446"/>
        <c:axId val="75234021"/>
      </c:barChart>
      <c:catAx>
        <c:axId val="331004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4021"/>
        <c:crossesAt val="0"/>
        <c:auto val="1"/>
        <c:lblAlgn val="ctr"/>
        <c:lblOffset val="100"/>
        <c:noMultiLvlLbl val="0"/>
      </c:catAx>
      <c:valAx>
        <c:axId val="7523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7055203"/>
        <c:axId val="35389664"/>
      </c:barChart>
      <c:catAx>
        <c:axId val="670552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9664"/>
        <c:crossesAt val="0"/>
        <c:auto val="1"/>
        <c:lblAlgn val="ctr"/>
        <c:lblOffset val="100"/>
        <c:noMultiLvlLbl val="0"/>
      </c:catAx>
      <c:valAx>
        <c:axId val="3538966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12 Cell 2'!$G$6:$G$368</c:f>
              <c:numCache>
                <c:formatCode>General</c:formatCode>
                <c:ptCount val="363"/>
                <c:pt idx="195">
                  <c:v>0.162</c:v>
                </c:pt>
                <c:pt idx="196">
                  <c:v>0.1824</c:v>
                </c:pt>
                <c:pt idx="197">
                  <c:v>0.1164</c:v>
                </c:pt>
                <c:pt idx="198">
                  <c:v>0.084</c:v>
                </c:pt>
                <c:pt idx="199">
                  <c:v>0.1212</c:v>
                </c:pt>
                <c:pt idx="200">
                  <c:v>0.132</c:v>
                </c:pt>
                <c:pt idx="201">
                  <c:v>0.1416</c:v>
                </c:pt>
                <c:pt idx="202">
                  <c:v>0.1536</c:v>
                </c:pt>
                <c:pt idx="203">
                  <c:v>0.1416</c:v>
                </c:pt>
                <c:pt idx="204">
                  <c:v>0.054</c:v>
                </c:pt>
                <c:pt idx="205">
                  <c:v>0.0324</c:v>
                </c:pt>
                <c:pt idx="206">
                  <c:v>0.0972</c:v>
                </c:pt>
                <c:pt idx="207">
                  <c:v>0.1116</c:v>
                </c:pt>
                <c:pt idx="208">
                  <c:v>0.12</c:v>
                </c:pt>
                <c:pt idx="209">
                  <c:v>0.1236</c:v>
                </c:pt>
                <c:pt idx="210">
                  <c:v>0.108</c:v>
                </c:pt>
                <c:pt idx="211">
                  <c:v>0.1128</c:v>
                </c:pt>
                <c:pt idx="212">
                  <c:v>0.1344</c:v>
                </c:pt>
                <c:pt idx="213">
                  <c:v>0.1608</c:v>
                </c:pt>
                <c:pt idx="214">
                  <c:v>0.1476</c:v>
                </c:pt>
                <c:pt idx="215">
                  <c:v>0.1416</c:v>
                </c:pt>
                <c:pt idx="216">
                  <c:v>0.1344</c:v>
                </c:pt>
                <c:pt idx="217">
                  <c:v>0.1164</c:v>
                </c:pt>
                <c:pt idx="218">
                  <c:v>0.096</c:v>
                </c:pt>
                <c:pt idx="219">
                  <c:v>0.0996</c:v>
                </c:pt>
                <c:pt idx="220">
                  <c:v>0.108</c:v>
                </c:pt>
                <c:pt idx="221">
                  <c:v>0.1224</c:v>
                </c:pt>
                <c:pt idx="222">
                  <c:v>0.1104</c:v>
                </c:pt>
                <c:pt idx="223">
                  <c:v>0.0444</c:v>
                </c:pt>
                <c:pt idx="224">
                  <c:v>0.078</c:v>
                </c:pt>
                <c:pt idx="225">
                  <c:v>0.102</c:v>
                </c:pt>
                <c:pt idx="226">
                  <c:v>0.0876</c:v>
                </c:pt>
                <c:pt idx="227">
                  <c:v>0.0876</c:v>
                </c:pt>
                <c:pt idx="228">
                  <c:v>0.0996</c:v>
                </c:pt>
                <c:pt idx="229">
                  <c:v>0.102</c:v>
                </c:pt>
                <c:pt idx="230">
                  <c:v>0.1236</c:v>
                </c:pt>
                <c:pt idx="231">
                  <c:v>0.0228</c:v>
                </c:pt>
                <c:pt idx="232">
                  <c:v>0.0756</c:v>
                </c:pt>
                <c:pt idx="233">
                  <c:v>0.0816</c:v>
                </c:pt>
                <c:pt idx="234">
                  <c:v>0.102</c:v>
                </c:pt>
                <c:pt idx="235">
                  <c:v>0.1128</c:v>
                </c:pt>
                <c:pt idx="236">
                  <c:v>0.0804</c:v>
                </c:pt>
                <c:pt idx="237">
                  <c:v>0.0984</c:v>
                </c:pt>
                <c:pt idx="238">
                  <c:v>0.126</c:v>
                </c:pt>
                <c:pt idx="239">
                  <c:v>0.0612</c:v>
                </c:pt>
                <c:pt idx="240">
                  <c:v>0.0888</c:v>
                </c:pt>
                <c:pt idx="241">
                  <c:v>0.1044</c:v>
                </c:pt>
                <c:pt idx="242">
                  <c:v>0.1068</c:v>
                </c:pt>
                <c:pt idx="243">
                  <c:v>0.0984</c:v>
                </c:pt>
                <c:pt idx="244">
                  <c:v>0.1032</c:v>
                </c:pt>
                <c:pt idx="245">
                  <c:v>0.1152</c:v>
                </c:pt>
                <c:pt idx="246">
                  <c:v>0.1332</c:v>
                </c:pt>
                <c:pt idx="247">
                  <c:v>0.0936</c:v>
                </c:pt>
                <c:pt idx="248">
                  <c:v>0.1392</c:v>
                </c:pt>
                <c:pt idx="249">
                  <c:v>0.1248</c:v>
                </c:pt>
                <c:pt idx="250">
                  <c:v>0.1536</c:v>
                </c:pt>
                <c:pt idx="251">
                  <c:v>0.1368</c:v>
                </c:pt>
                <c:pt idx="252">
                  <c:v>0.1428</c:v>
                </c:pt>
                <c:pt idx="253">
                  <c:v>0.1224</c:v>
                </c:pt>
                <c:pt idx="254">
                  <c:v>0.1212</c:v>
                </c:pt>
                <c:pt idx="255">
                  <c:v>0.1176</c:v>
                </c:pt>
                <c:pt idx="256">
                  <c:v>0.1332</c:v>
                </c:pt>
                <c:pt idx="257">
                  <c:v>0.1116</c:v>
                </c:pt>
                <c:pt idx="258">
                  <c:v>0.0792</c:v>
                </c:pt>
                <c:pt idx="259">
                  <c:v>0.072</c:v>
                </c:pt>
                <c:pt idx="260">
                  <c:v>0.0756</c:v>
                </c:pt>
                <c:pt idx="261">
                  <c:v>0.0972</c:v>
                </c:pt>
                <c:pt idx="262">
                  <c:v>0.0924</c:v>
                </c:pt>
                <c:pt idx="263">
                  <c:v>0.1524</c:v>
                </c:pt>
                <c:pt idx="264">
                  <c:v>0.042</c:v>
                </c:pt>
                <c:pt idx="265">
                  <c:v>0.0408</c:v>
                </c:pt>
                <c:pt idx="266">
                  <c:v>0.0996</c:v>
                </c:pt>
                <c:pt idx="267">
                  <c:v>0.1176</c:v>
                </c:pt>
                <c:pt idx="268">
                  <c:v>0.108</c:v>
                </c:pt>
                <c:pt idx="269">
                  <c:v>0.126</c:v>
                </c:pt>
                <c:pt idx="270">
                  <c:v>0.1704</c:v>
                </c:pt>
                <c:pt idx="271">
                  <c:v>0.0924</c:v>
                </c:pt>
                <c:pt idx="272">
                  <c:v>0.1284</c:v>
                </c:pt>
                <c:pt idx="273">
                  <c:v>0.1716</c:v>
                </c:pt>
                <c:pt idx="274">
                  <c:v>0.0408</c:v>
                </c:pt>
                <c:pt idx="275">
                  <c:v>0.1104</c:v>
                </c:pt>
                <c:pt idx="276">
                  <c:v>0.1728</c:v>
                </c:pt>
                <c:pt idx="277">
                  <c:v>0.1116</c:v>
                </c:pt>
                <c:pt idx="278">
                  <c:v>0.0756</c:v>
                </c:pt>
                <c:pt idx="279">
                  <c:v>0.1104</c:v>
                </c:pt>
                <c:pt idx="280">
                  <c:v>0.15</c:v>
                </c:pt>
                <c:pt idx="281">
                  <c:v>0.1416</c:v>
                </c:pt>
                <c:pt idx="282">
                  <c:v>0.1392</c:v>
                </c:pt>
                <c:pt idx="283">
                  <c:v>0.1224</c:v>
                </c:pt>
                <c:pt idx="284">
                  <c:v>0.0396</c:v>
                </c:pt>
                <c:pt idx="285">
                  <c:v>0.0828</c:v>
                </c:pt>
                <c:pt idx="286">
                  <c:v>0.0768</c:v>
                </c:pt>
                <c:pt idx="287">
                  <c:v>0.0852</c:v>
                </c:pt>
                <c:pt idx="288">
                  <c:v>0.1224</c:v>
                </c:pt>
                <c:pt idx="289">
                  <c:v>0.1164</c:v>
                </c:pt>
                <c:pt idx="290">
                  <c:v>0.138</c:v>
                </c:pt>
                <c:pt idx="291">
                  <c:v>0.1008</c:v>
                </c:pt>
                <c:pt idx="292">
                  <c:v>0.0636</c:v>
                </c:pt>
                <c:pt idx="293">
                  <c:v>0.0948</c:v>
                </c:pt>
                <c:pt idx="294">
                  <c:v>0.138</c:v>
                </c:pt>
                <c:pt idx="295">
                  <c:v>0.1236</c:v>
                </c:pt>
                <c:pt idx="296">
                  <c:v>0.0948</c:v>
                </c:pt>
                <c:pt idx="297">
                  <c:v>0.0696</c:v>
                </c:pt>
                <c:pt idx="298">
                  <c:v>0.03</c:v>
                </c:pt>
              </c:numCache>
            </c:numRef>
          </c:val>
        </c:ser>
        <c:gapWidth val="150"/>
        <c:overlap val="0"/>
        <c:axId val="4736007"/>
        <c:axId val="55046336"/>
      </c:barChart>
      <c:catAx>
        <c:axId val="47360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6336"/>
        <c:crossesAt val="0"/>
        <c:auto val="1"/>
        <c:lblAlgn val="ctr"/>
        <c:lblOffset val="100"/>
        <c:noMultiLvlLbl val="0"/>
      </c:catAx>
      <c:valAx>
        <c:axId val="5504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H$6:$H$1101</c:f>
              <c:numCache>
                <c:formatCode>General</c:formatCode>
                <c:ptCount val="1096"/>
                <c:pt idx="206">
                  <c:v>0.365906735751295</c:v>
                </c:pt>
                <c:pt idx="207">
                  <c:v>0.365906735751295</c:v>
                </c:pt>
                <c:pt idx="208">
                  <c:v>0.365906735751295</c:v>
                </c:pt>
                <c:pt idx="209">
                  <c:v>0.365906735751295</c:v>
                </c:pt>
                <c:pt idx="210">
                  <c:v>0.365906735751295</c:v>
                </c:pt>
                <c:pt idx="217">
                  <c:v>0.027891156462585</c:v>
                </c:pt>
                <c:pt idx="218">
                  <c:v>0.027891156462585</c:v>
                </c:pt>
                <c:pt idx="219">
                  <c:v>0.027891156462585</c:v>
                </c:pt>
              </c:numCache>
            </c:numRef>
          </c:val>
        </c:ser>
        <c:gapWidth val="150"/>
        <c:overlap val="0"/>
        <c:axId val="17764215"/>
        <c:axId val="69228781"/>
      </c:barChart>
      <c:catAx>
        <c:axId val="177642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8781"/>
        <c:crossesAt val="0"/>
        <c:auto val="1"/>
        <c:lblAlgn val="ctr"/>
        <c:lblOffset val="100"/>
        <c:noMultiLvlLbl val="0"/>
      </c:catAx>
      <c:valAx>
        <c:axId val="6922878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974547362897"/>
          <c:w val="0.943566829680189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I$6:$I$1101</c:f>
              <c:numCache>
                <c:formatCode>General</c:formatCode>
                <c:ptCount val="1096"/>
                <c:pt idx="207">
                  <c:v>0.1648</c:v>
                </c:pt>
                <c:pt idx="208">
                  <c:v>0.5068</c:v>
                </c:pt>
                <c:pt idx="209">
                  <c:v>0.5924</c:v>
                </c:pt>
                <c:pt idx="210">
                  <c:v>0.6868</c:v>
                </c:pt>
                <c:pt idx="217">
                  <c:v>0.426</c:v>
                </c:pt>
                <c:pt idx="218">
                  <c:v>1.104</c:v>
                </c:pt>
                <c:pt idx="219">
                  <c:v>1.1004</c:v>
                </c:pt>
              </c:numCache>
            </c:numRef>
          </c:val>
        </c:ser>
        <c:gapWidth val="150"/>
        <c:overlap val="0"/>
        <c:axId val="57290412"/>
        <c:axId val="24351607"/>
      </c:barChart>
      <c:catAx>
        <c:axId val="572904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1607"/>
        <c:crossesAt val="0"/>
        <c:auto val="1"/>
        <c:lblAlgn val="ctr"/>
        <c:lblOffset val="100"/>
        <c:noMultiLvlLbl val="0"/>
      </c:catAx>
      <c:valAx>
        <c:axId val="24351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US12 Cell 2'!$K$112:$K$287</c:f>
              <c:numCache>
                <c:formatCode>General</c:formatCode>
                <c:ptCount val="176"/>
                <c:pt idx="89">
                  <c:v>0.2892</c:v>
                </c:pt>
                <c:pt idx="90">
                  <c:v>0.3192</c:v>
                </c:pt>
                <c:pt idx="91">
                  <c:v>0.2256</c:v>
                </c:pt>
                <c:pt idx="92">
                  <c:v>0.156</c:v>
                </c:pt>
                <c:pt idx="93">
                  <c:v>0.1884</c:v>
                </c:pt>
                <c:pt idx="94">
                  <c:v>0.2112</c:v>
                </c:pt>
                <c:pt idx="95">
                  <c:v>0.2148</c:v>
                </c:pt>
                <c:pt idx="96">
                  <c:v>0.2364</c:v>
                </c:pt>
                <c:pt idx="97">
                  <c:v>0.2148</c:v>
                </c:pt>
                <c:pt idx="98">
                  <c:v>0.09</c:v>
                </c:pt>
                <c:pt idx="99">
                  <c:v>0.0576</c:v>
                </c:pt>
                <c:pt idx="100">
                  <c:v>0.1356</c:v>
                </c:pt>
                <c:pt idx="101">
                  <c:v>0.1464</c:v>
                </c:pt>
                <c:pt idx="102">
                  <c:v>0.1572</c:v>
                </c:pt>
                <c:pt idx="103">
                  <c:v>0.174</c:v>
                </c:pt>
                <c:pt idx="104">
                  <c:v>0.1548</c:v>
                </c:pt>
                <c:pt idx="105">
                  <c:v>0.1056</c:v>
                </c:pt>
                <c:pt idx="106">
                  <c:v>0.1332</c:v>
                </c:pt>
                <c:pt idx="107">
                  <c:v>0.1704</c:v>
                </c:pt>
                <c:pt idx="108">
                  <c:v>0.1704</c:v>
                </c:pt>
                <c:pt idx="109">
                  <c:v>0.174</c:v>
                </c:pt>
                <c:pt idx="110">
                  <c:v>0.1788</c:v>
                </c:pt>
                <c:pt idx="111">
                  <c:v>0.1644</c:v>
                </c:pt>
                <c:pt idx="112">
                  <c:v>0.1404</c:v>
                </c:pt>
                <c:pt idx="113">
                  <c:v>0.1476</c:v>
                </c:pt>
                <c:pt idx="114">
                  <c:v>0.1776</c:v>
                </c:pt>
                <c:pt idx="115">
                  <c:v>0.1932</c:v>
                </c:pt>
                <c:pt idx="116">
                  <c:v>0.1932</c:v>
                </c:pt>
                <c:pt idx="117">
                  <c:v>0.09</c:v>
                </c:pt>
                <c:pt idx="118">
                  <c:v>0.1476</c:v>
                </c:pt>
                <c:pt idx="119">
                  <c:v>0.1884</c:v>
                </c:pt>
                <c:pt idx="120">
                  <c:v>0.1656</c:v>
                </c:pt>
                <c:pt idx="121">
                  <c:v>0.1716</c:v>
                </c:pt>
                <c:pt idx="122">
                  <c:v>0.2076</c:v>
                </c:pt>
                <c:pt idx="123">
                  <c:v>0.2304</c:v>
                </c:pt>
                <c:pt idx="124">
                  <c:v>0.27</c:v>
                </c:pt>
                <c:pt idx="125">
                  <c:v>0.0612</c:v>
                </c:pt>
                <c:pt idx="126">
                  <c:v>0.162</c:v>
                </c:pt>
                <c:pt idx="127">
                  <c:v>0.1584</c:v>
                </c:pt>
                <c:pt idx="128">
                  <c:v>0.198</c:v>
                </c:pt>
                <c:pt idx="129">
                  <c:v>0.2268</c:v>
                </c:pt>
                <c:pt idx="130">
                  <c:v>0.1716</c:v>
                </c:pt>
                <c:pt idx="131">
                  <c:v>0.2004</c:v>
                </c:pt>
                <c:pt idx="132">
                  <c:v>0.2628</c:v>
                </c:pt>
                <c:pt idx="133">
                  <c:v>0.1524</c:v>
                </c:pt>
                <c:pt idx="134">
                  <c:v>0.1728</c:v>
                </c:pt>
                <c:pt idx="135">
                  <c:v>0.192</c:v>
                </c:pt>
                <c:pt idx="136">
                  <c:v>0.2244</c:v>
                </c:pt>
                <c:pt idx="137">
                  <c:v>0.1716</c:v>
                </c:pt>
                <c:pt idx="138">
                  <c:v>0.186</c:v>
                </c:pt>
                <c:pt idx="139">
                  <c:v>0.2064</c:v>
                </c:pt>
                <c:pt idx="140">
                  <c:v>0.2172</c:v>
                </c:pt>
                <c:pt idx="141">
                  <c:v>0.1656</c:v>
                </c:pt>
                <c:pt idx="142">
                  <c:v>0.2028</c:v>
                </c:pt>
                <c:pt idx="143">
                  <c:v>0.1836</c:v>
                </c:pt>
                <c:pt idx="144">
                  <c:v>0.2196</c:v>
                </c:pt>
                <c:pt idx="145">
                  <c:v>0.1776</c:v>
                </c:pt>
                <c:pt idx="146">
                  <c:v>0.1932</c:v>
                </c:pt>
                <c:pt idx="147">
                  <c:v>0.1716</c:v>
                </c:pt>
                <c:pt idx="148">
                  <c:v>0.1596</c:v>
                </c:pt>
                <c:pt idx="149">
                  <c:v>0.1584</c:v>
                </c:pt>
                <c:pt idx="150">
                  <c:v>0.1752</c:v>
                </c:pt>
                <c:pt idx="151">
                  <c:v>0.1572</c:v>
                </c:pt>
                <c:pt idx="152">
                  <c:v>0.15</c:v>
                </c:pt>
                <c:pt idx="153">
                  <c:v>0.1332</c:v>
                </c:pt>
                <c:pt idx="154">
                  <c:v>0.168</c:v>
                </c:pt>
                <c:pt idx="155">
                  <c:v>0.2748</c:v>
                </c:pt>
                <c:pt idx="156">
                  <c:v>0.2004</c:v>
                </c:pt>
                <c:pt idx="157">
                  <c:v>0.2844</c:v>
                </c:pt>
                <c:pt idx="158">
                  <c:v>0.102</c:v>
                </c:pt>
                <c:pt idx="159">
                  <c:v>0.0744</c:v>
                </c:pt>
                <c:pt idx="160">
                  <c:v>0.1476</c:v>
                </c:pt>
                <c:pt idx="161">
                  <c:v>0.1596</c:v>
                </c:pt>
                <c:pt idx="162">
                  <c:v>0.1308</c:v>
                </c:pt>
                <c:pt idx="163">
                  <c:v>0.132</c:v>
                </c:pt>
                <c:pt idx="164">
                  <c:v>0.1692</c:v>
                </c:pt>
                <c:pt idx="165">
                  <c:v>0.0948</c:v>
                </c:pt>
                <c:pt idx="166">
                  <c:v>0.1392</c:v>
                </c:pt>
                <c:pt idx="167">
                  <c:v>0.1692</c:v>
                </c:pt>
                <c:pt idx="168">
                  <c:v>0.054</c:v>
                </c:pt>
                <c:pt idx="169">
                  <c:v>0.1224</c:v>
                </c:pt>
                <c:pt idx="170">
                  <c:v>0.1632</c:v>
                </c:pt>
                <c:pt idx="171">
                  <c:v>0.114</c:v>
                </c:pt>
                <c:pt idx="172">
                  <c:v>0.0756</c:v>
                </c:pt>
                <c:pt idx="173">
                  <c:v>0.1188</c:v>
                </c:pt>
                <c:pt idx="174">
                  <c:v>0.1656</c:v>
                </c:pt>
                <c:pt idx="175">
                  <c:v>0.1656</c:v>
                </c:pt>
              </c:numCache>
            </c:numRef>
          </c:val>
        </c:ser>
        <c:gapWidth val="150"/>
        <c:overlap val="0"/>
        <c:axId val="77737363"/>
        <c:axId val="53353567"/>
      </c:barChart>
      <c:catAx>
        <c:axId val="777373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3567"/>
        <c:crossesAt val="0"/>
        <c:auto val="1"/>
        <c:lblAlgn val="ctr"/>
        <c:lblOffset val="100"/>
        <c:noMultiLvlLbl val="0"/>
      </c:catAx>
      <c:valAx>
        <c:axId val="5335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B$6:$B$1101</c:f>
              <c:numCache>
                <c:formatCode>General</c:formatCode>
                <c:ptCount val="1096"/>
                <c:pt idx="194">
                  <c:v>13.2</c:v>
                </c:pt>
                <c:pt idx="195">
                  <c:v>13.0524</c:v>
                </c:pt>
                <c:pt idx="196">
                  <c:v>12.8868</c:v>
                </c:pt>
                <c:pt idx="197">
                  <c:v>12.7812</c:v>
                </c:pt>
                <c:pt idx="198">
                  <c:v>12.7056</c:v>
                </c:pt>
                <c:pt idx="199">
                  <c:v>12.5964</c:v>
                </c:pt>
                <c:pt idx="200">
                  <c:v>12.4764</c:v>
                </c:pt>
                <c:pt idx="201">
                  <c:v>12.3492</c:v>
                </c:pt>
                <c:pt idx="202">
                  <c:v>12.21</c:v>
                </c:pt>
                <c:pt idx="203">
                  <c:v>12.0816</c:v>
                </c:pt>
                <c:pt idx="204">
                  <c:v>12.0336</c:v>
                </c:pt>
                <c:pt idx="205">
                  <c:v>12.0048</c:v>
                </c:pt>
                <c:pt idx="206">
                  <c:v>12.6768</c:v>
                </c:pt>
                <c:pt idx="207">
                  <c:v>13.0768</c:v>
                </c:pt>
                <c:pt idx="208">
                  <c:v>13.2</c:v>
                </c:pt>
                <c:pt idx="209">
                  <c:v>13.2</c:v>
                </c:pt>
                <c:pt idx="210">
                  <c:v>13.2</c:v>
                </c:pt>
                <c:pt idx="211">
                  <c:v>13.0992</c:v>
                </c:pt>
                <c:pt idx="212">
                  <c:v>12.9792</c:v>
                </c:pt>
                <c:pt idx="213">
                  <c:v>12.8352</c:v>
                </c:pt>
                <c:pt idx="214">
                  <c:v>12.6948</c:v>
                </c:pt>
                <c:pt idx="215">
                  <c:v>12.552</c:v>
                </c:pt>
                <c:pt idx="216">
                  <c:v>12.4068</c:v>
                </c:pt>
                <c:pt idx="217">
                  <c:v>12.4476</c:v>
                </c:pt>
                <c:pt idx="218">
                  <c:v>12.3312</c:v>
                </c:pt>
                <c:pt idx="219">
                  <c:v>12.2052</c:v>
                </c:pt>
                <c:pt idx="220">
                  <c:v>12.0576</c:v>
                </c:pt>
                <c:pt idx="221">
                  <c:v>11.8908</c:v>
                </c:pt>
                <c:pt idx="222">
                  <c:v>11.9196</c:v>
                </c:pt>
                <c:pt idx="223">
                  <c:v>11.8548</c:v>
                </c:pt>
                <c:pt idx="224">
                  <c:v>11.736</c:v>
                </c:pt>
                <c:pt idx="225">
                  <c:v>11.6916</c:v>
                </c:pt>
                <c:pt idx="226">
                  <c:v>12.9024</c:v>
                </c:pt>
                <c:pt idx="227">
                  <c:v>13.2</c:v>
                </c:pt>
                <c:pt idx="228">
                  <c:v>13.2</c:v>
                </c:pt>
                <c:pt idx="229">
                  <c:v>13.044</c:v>
                </c:pt>
                <c:pt idx="230">
                  <c:v>13.2</c:v>
                </c:pt>
                <c:pt idx="231">
                  <c:v>13.2</c:v>
                </c:pt>
                <c:pt idx="232">
                  <c:v>13.0884</c:v>
                </c:pt>
                <c:pt idx="233">
                  <c:v>12.9708</c:v>
                </c:pt>
                <c:pt idx="234">
                  <c:v>12.8292</c:v>
                </c:pt>
                <c:pt idx="235">
                  <c:v>12.6804</c:v>
                </c:pt>
                <c:pt idx="236">
                  <c:v>12.5772</c:v>
                </c:pt>
                <c:pt idx="237">
                  <c:v>12.4572</c:v>
                </c:pt>
                <c:pt idx="238">
                  <c:v>12.3084</c:v>
                </c:pt>
                <c:pt idx="239">
                  <c:v>12.2652</c:v>
                </c:pt>
                <c:pt idx="240">
                  <c:v>12.168</c:v>
                </c:pt>
                <c:pt idx="241">
                  <c:v>12.0588</c:v>
                </c:pt>
                <c:pt idx="242">
                  <c:v>11.9508</c:v>
                </c:pt>
                <c:pt idx="243">
                  <c:v>11.8548</c:v>
                </c:pt>
                <c:pt idx="244">
                  <c:v>11.7588</c:v>
                </c:pt>
                <c:pt idx="245">
                  <c:v>11.6556</c:v>
                </c:pt>
                <c:pt idx="246">
                  <c:v>11.5296</c:v>
                </c:pt>
                <c:pt idx="247">
                  <c:v>11.4444</c:v>
                </c:pt>
                <c:pt idx="248">
                  <c:v>11.3016</c:v>
                </c:pt>
                <c:pt idx="249">
                  <c:v>11.1684</c:v>
                </c:pt>
                <c:pt idx="250">
                  <c:v>10.9992</c:v>
                </c:pt>
                <c:pt idx="251">
                  <c:v>10.8444</c:v>
                </c:pt>
                <c:pt idx="252">
                  <c:v>10.6776</c:v>
                </c:pt>
                <c:pt idx="253">
                  <c:v>10.53</c:v>
                </c:pt>
                <c:pt idx="254">
                  <c:v>10.3824</c:v>
                </c:pt>
                <c:pt idx="255">
                  <c:v>10.2384</c:v>
                </c:pt>
                <c:pt idx="256">
                  <c:v>10.0728</c:v>
                </c:pt>
                <c:pt idx="257">
                  <c:v>9.9324</c:v>
                </c:pt>
                <c:pt idx="258">
                  <c:v>9.8328</c:v>
                </c:pt>
                <c:pt idx="259">
                  <c:v>9.7392</c:v>
                </c:pt>
                <c:pt idx="260">
                  <c:v>9.6384</c:v>
                </c:pt>
                <c:pt idx="261">
                  <c:v>9.504</c:v>
                </c:pt>
                <c:pt idx="262">
                  <c:v>9.4056</c:v>
                </c:pt>
                <c:pt idx="263">
                  <c:v>9.2208</c:v>
                </c:pt>
                <c:pt idx="264">
                  <c:v>9.276</c:v>
                </c:pt>
                <c:pt idx="265">
                  <c:v>9.4188</c:v>
                </c:pt>
                <c:pt idx="266">
                  <c:v>9.3084</c:v>
                </c:pt>
                <c:pt idx="267">
                  <c:v>9.18</c:v>
                </c:pt>
                <c:pt idx="268">
                  <c:v>9.0636</c:v>
                </c:pt>
                <c:pt idx="269">
                  <c:v>8.9292</c:v>
                </c:pt>
                <c:pt idx="270">
                  <c:v>8.7468</c:v>
                </c:pt>
                <c:pt idx="271">
                  <c:v>8.6748</c:v>
                </c:pt>
                <c:pt idx="272">
                  <c:v>8.5344</c:v>
                </c:pt>
                <c:pt idx="273">
                  <c:v>8.346</c:v>
                </c:pt>
                <c:pt idx="274">
                  <c:v>8.3292</c:v>
                </c:pt>
                <c:pt idx="275">
                  <c:v>8.2056</c:v>
                </c:pt>
                <c:pt idx="276">
                  <c:v>8.0124</c:v>
                </c:pt>
                <c:pt idx="277">
                  <c:v>7.8864</c:v>
                </c:pt>
                <c:pt idx="278">
                  <c:v>7.8012</c:v>
                </c:pt>
                <c:pt idx="279">
                  <c:v>7.6776</c:v>
                </c:pt>
                <c:pt idx="280">
                  <c:v>7.512</c:v>
                </c:pt>
                <c:pt idx="281">
                  <c:v>7.356</c:v>
                </c:pt>
                <c:pt idx="282">
                  <c:v>7.2048</c:v>
                </c:pt>
                <c:pt idx="283">
                  <c:v>7.0716</c:v>
                </c:pt>
                <c:pt idx="284">
                  <c:v>7.0296</c:v>
                </c:pt>
                <c:pt idx="285">
                  <c:v>6.9408</c:v>
                </c:pt>
                <c:pt idx="286">
                  <c:v>7.0284</c:v>
                </c:pt>
                <c:pt idx="287">
                  <c:v>6.9396</c:v>
                </c:pt>
                <c:pt idx="288">
                  <c:v>6.8136</c:v>
                </c:pt>
                <c:pt idx="289">
                  <c:v>6.696</c:v>
                </c:pt>
                <c:pt idx="290">
                  <c:v>6.558</c:v>
                </c:pt>
                <c:pt idx="291">
                  <c:v>6.4584</c:v>
                </c:pt>
                <c:pt idx="292">
                  <c:v>6.3972</c:v>
                </c:pt>
                <c:pt idx="293">
                  <c:v>6.3072</c:v>
                </c:pt>
                <c:pt idx="294">
                  <c:v>6.1752</c:v>
                </c:pt>
                <c:pt idx="295">
                  <c:v>6.0564</c:v>
                </c:pt>
                <c:pt idx="296">
                  <c:v>5.9652</c:v>
                </c:pt>
                <c:pt idx="297">
                  <c:v>5.8968</c:v>
                </c:pt>
                <c:pt idx="298">
                  <c:v>5.868</c:v>
                </c:pt>
              </c:numCache>
            </c:numRef>
          </c:val>
        </c:ser>
        <c:gapWidth val="150"/>
        <c:overlap val="0"/>
        <c:axId val="86821403"/>
        <c:axId val="54332927"/>
      </c:barChart>
      <c:catAx>
        <c:axId val="868214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2927"/>
        <c:crossesAt val="0"/>
        <c:auto val="1"/>
        <c:lblAlgn val="ctr"/>
        <c:lblOffset val="100"/>
        <c:noMultiLvlLbl val="0"/>
      </c:catAx>
      <c:valAx>
        <c:axId val="54332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C$6:$C$1101</c:f>
              <c:numCache>
                <c:formatCode>General</c:formatCode>
                <c:ptCount val="1096"/>
                <c:pt idx="206">
                  <c:v>1.12839378238342</c:v>
                </c:pt>
                <c:pt idx="207">
                  <c:v>1.12839378238342</c:v>
                </c:pt>
                <c:pt idx="208">
                  <c:v>1.12839378238342</c:v>
                </c:pt>
                <c:pt idx="209">
                  <c:v>1.12839378238342</c:v>
                </c:pt>
                <c:pt idx="210">
                  <c:v>1.12839378238342</c:v>
                </c:pt>
                <c:pt idx="226">
                  <c:v>1.6340350877193</c:v>
                </c:pt>
                <c:pt idx="227">
                  <c:v>1.6340350877193</c:v>
                </c:pt>
                <c:pt idx="228">
                  <c:v>1.6340350877193</c:v>
                </c:pt>
              </c:numCache>
            </c:numRef>
          </c:val>
        </c:ser>
        <c:gapWidth val="150"/>
        <c:overlap val="0"/>
        <c:axId val="31211089"/>
        <c:axId val="17013620"/>
      </c:barChart>
      <c:catAx>
        <c:axId val="312110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3620"/>
        <c:crossesAt val="0"/>
        <c:auto val="1"/>
        <c:lblAlgn val="ctr"/>
        <c:lblOffset val="100"/>
        <c:noMultiLvlLbl val="0"/>
      </c:catAx>
      <c:valAx>
        <c:axId val="1701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E$6:$E$1101</c:f>
              <c:numCache>
                <c:formatCode>General</c:formatCode>
                <c:ptCount val="1096"/>
                <c:pt idx="210">
                  <c:v>0.0348</c:v>
                </c:pt>
                <c:pt idx="217">
                  <c:v>0.1752</c:v>
                </c:pt>
                <c:pt idx="221">
                  <c:v>0.0072</c:v>
                </c:pt>
                <c:pt idx="222">
                  <c:v>0.1884</c:v>
                </c:pt>
                <c:pt idx="225">
                  <c:v>0.1116</c:v>
                </c:pt>
                <c:pt idx="229">
                  <c:v>0.0144</c:v>
                </c:pt>
                <c:pt idx="230">
                  <c:v>0.3528</c:v>
                </c:pt>
                <c:pt idx="231">
                  <c:v>0.036</c:v>
                </c:pt>
                <c:pt idx="239">
                  <c:v>0.0276</c:v>
                </c:pt>
                <c:pt idx="247">
                  <c:v>0.0072</c:v>
                </c:pt>
                <c:pt idx="262">
                  <c:v>0.0204</c:v>
                </c:pt>
                <c:pt idx="264">
                  <c:v>0.1056</c:v>
                </c:pt>
                <c:pt idx="265">
                  <c:v>0.1896</c:v>
                </c:pt>
                <c:pt idx="271">
                  <c:v>0.0276</c:v>
                </c:pt>
                <c:pt idx="274">
                  <c:v>0.0276</c:v>
                </c:pt>
                <c:pt idx="286">
                  <c:v>0.168</c:v>
                </c:pt>
              </c:numCache>
            </c:numRef>
          </c:val>
        </c:ser>
        <c:gapWidth val="150"/>
        <c:overlap val="0"/>
        <c:axId val="97619142"/>
        <c:axId val="62918880"/>
      </c:barChart>
      <c:catAx>
        <c:axId val="976191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8880"/>
        <c:crossesAt val="0"/>
        <c:auto val="1"/>
        <c:lblAlgn val="ctr"/>
        <c:lblOffset val="100"/>
        <c:noMultiLvlLbl val="0"/>
      </c:catAx>
      <c:valAx>
        <c:axId val="6291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07064701122331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C$6:$C$1101</c:f>
              <c:numCache>
                <c:formatCode>General</c:formatCode>
                <c:ptCount val="1096"/>
                <c:pt idx="206">
                  <c:v>1.12839378238342</c:v>
                </c:pt>
                <c:pt idx="207">
                  <c:v>1.12839378238342</c:v>
                </c:pt>
                <c:pt idx="208">
                  <c:v>1.12839378238342</c:v>
                </c:pt>
                <c:pt idx="209">
                  <c:v>1.12839378238342</c:v>
                </c:pt>
                <c:pt idx="210">
                  <c:v>1.12839378238342</c:v>
                </c:pt>
                <c:pt idx="217">
                  <c:v>1.22380952380952</c:v>
                </c:pt>
                <c:pt idx="218">
                  <c:v>1.22380952380952</c:v>
                </c:pt>
                <c:pt idx="219">
                  <c:v>1.22380952380952</c:v>
                </c:pt>
              </c:numCache>
            </c:numRef>
          </c:val>
        </c:ser>
        <c:gapWidth val="150"/>
        <c:overlap val="0"/>
        <c:axId val="32666870"/>
        <c:axId val="68714149"/>
      </c:barChart>
      <c:catAx>
        <c:axId val="326668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4149"/>
        <c:crossesAt val="0"/>
        <c:auto val="1"/>
        <c:lblAlgn val="ctr"/>
        <c:lblOffset val="100"/>
        <c:noMultiLvlLbl val="0"/>
      </c:catAx>
      <c:valAx>
        <c:axId val="6871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2463497871442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3223062"/>
        <c:axId val="32390794"/>
      </c:barChart>
      <c:catAx>
        <c:axId val="432230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0794"/>
        <c:crossesAt val="0"/>
        <c:auto val="1"/>
        <c:lblAlgn val="ctr"/>
        <c:lblOffset val="100"/>
        <c:noMultiLvlLbl val="0"/>
      </c:catAx>
      <c:valAx>
        <c:axId val="3239079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12 Cell 3'!$G$6:$G$368</c:f>
              <c:numCache>
                <c:formatCode>General</c:formatCode>
                <c:ptCount val="363"/>
                <c:pt idx="195">
                  <c:v>0.1476</c:v>
                </c:pt>
                <c:pt idx="196">
                  <c:v>0.1656</c:v>
                </c:pt>
                <c:pt idx="197">
                  <c:v>0.1056</c:v>
                </c:pt>
                <c:pt idx="198">
                  <c:v>0.0756</c:v>
                </c:pt>
                <c:pt idx="199">
                  <c:v>0.1092</c:v>
                </c:pt>
                <c:pt idx="200">
                  <c:v>0.12</c:v>
                </c:pt>
                <c:pt idx="201">
                  <c:v>0.1272</c:v>
                </c:pt>
                <c:pt idx="202">
                  <c:v>0.1392</c:v>
                </c:pt>
                <c:pt idx="203">
                  <c:v>0.1284</c:v>
                </c:pt>
                <c:pt idx="204">
                  <c:v>0.048</c:v>
                </c:pt>
                <c:pt idx="205">
                  <c:v>0.03</c:v>
                </c:pt>
                <c:pt idx="206">
                  <c:v>0.0876</c:v>
                </c:pt>
                <c:pt idx="207">
                  <c:v>0.1008</c:v>
                </c:pt>
                <c:pt idx="208">
                  <c:v>0.108</c:v>
                </c:pt>
                <c:pt idx="209">
                  <c:v>0.1104</c:v>
                </c:pt>
                <c:pt idx="210">
                  <c:v>0.096</c:v>
                </c:pt>
                <c:pt idx="211">
                  <c:v>0.1008</c:v>
                </c:pt>
                <c:pt idx="212">
                  <c:v>0.12</c:v>
                </c:pt>
                <c:pt idx="213">
                  <c:v>0.144</c:v>
                </c:pt>
                <c:pt idx="214">
                  <c:v>0.1404</c:v>
                </c:pt>
                <c:pt idx="215">
                  <c:v>0.1428</c:v>
                </c:pt>
                <c:pt idx="216">
                  <c:v>0.1452</c:v>
                </c:pt>
                <c:pt idx="217">
                  <c:v>0.1332</c:v>
                </c:pt>
                <c:pt idx="218">
                  <c:v>0.1164</c:v>
                </c:pt>
                <c:pt idx="219">
                  <c:v>0.1272</c:v>
                </c:pt>
                <c:pt idx="220">
                  <c:v>0.1464</c:v>
                </c:pt>
                <c:pt idx="221">
                  <c:v>0.174</c:v>
                </c:pt>
                <c:pt idx="222">
                  <c:v>0.1596</c:v>
                </c:pt>
                <c:pt idx="223">
                  <c:v>0.0648</c:v>
                </c:pt>
                <c:pt idx="224">
                  <c:v>0.1188</c:v>
                </c:pt>
                <c:pt idx="225">
                  <c:v>0.156</c:v>
                </c:pt>
                <c:pt idx="226">
                  <c:v>0.138</c:v>
                </c:pt>
                <c:pt idx="227">
                  <c:v>0.1404</c:v>
                </c:pt>
                <c:pt idx="228">
                  <c:v>0.162</c:v>
                </c:pt>
                <c:pt idx="229">
                  <c:v>0.1704</c:v>
                </c:pt>
                <c:pt idx="230">
                  <c:v>0.1968</c:v>
                </c:pt>
                <c:pt idx="231">
                  <c:v>0.036</c:v>
                </c:pt>
                <c:pt idx="232">
                  <c:v>0.1116</c:v>
                </c:pt>
                <c:pt idx="233">
                  <c:v>0.1176</c:v>
                </c:pt>
                <c:pt idx="234">
                  <c:v>0.1404</c:v>
                </c:pt>
                <c:pt idx="235">
                  <c:v>0.1488</c:v>
                </c:pt>
                <c:pt idx="236">
                  <c:v>0.1032</c:v>
                </c:pt>
                <c:pt idx="237">
                  <c:v>0.12</c:v>
                </c:pt>
                <c:pt idx="238">
                  <c:v>0.1488</c:v>
                </c:pt>
                <c:pt idx="239">
                  <c:v>0.0696</c:v>
                </c:pt>
                <c:pt idx="240">
                  <c:v>0.0972</c:v>
                </c:pt>
                <c:pt idx="241">
                  <c:v>0.1092</c:v>
                </c:pt>
                <c:pt idx="242">
                  <c:v>0.108</c:v>
                </c:pt>
                <c:pt idx="243">
                  <c:v>0.096</c:v>
                </c:pt>
                <c:pt idx="244">
                  <c:v>0.0972</c:v>
                </c:pt>
                <c:pt idx="245">
                  <c:v>0.1032</c:v>
                </c:pt>
                <c:pt idx="246">
                  <c:v>0.126</c:v>
                </c:pt>
                <c:pt idx="247">
                  <c:v>0.0924</c:v>
                </c:pt>
                <c:pt idx="248">
                  <c:v>0.1428</c:v>
                </c:pt>
                <c:pt idx="249">
                  <c:v>0.1332</c:v>
                </c:pt>
                <c:pt idx="250">
                  <c:v>0.1692</c:v>
                </c:pt>
                <c:pt idx="251">
                  <c:v>0.1548</c:v>
                </c:pt>
                <c:pt idx="252">
                  <c:v>0.1668</c:v>
                </c:pt>
                <c:pt idx="253">
                  <c:v>0.1476</c:v>
                </c:pt>
                <c:pt idx="254">
                  <c:v>0.1476</c:v>
                </c:pt>
                <c:pt idx="255">
                  <c:v>0.144</c:v>
                </c:pt>
                <c:pt idx="256">
                  <c:v>0.1656</c:v>
                </c:pt>
                <c:pt idx="257">
                  <c:v>0.1404</c:v>
                </c:pt>
                <c:pt idx="258">
                  <c:v>0.1008</c:v>
                </c:pt>
                <c:pt idx="259">
                  <c:v>0.0936</c:v>
                </c:pt>
                <c:pt idx="260">
                  <c:v>0.0996</c:v>
                </c:pt>
                <c:pt idx="261">
                  <c:v>0.1344</c:v>
                </c:pt>
                <c:pt idx="262">
                  <c:v>0.1188</c:v>
                </c:pt>
                <c:pt idx="263">
                  <c:v>0.1848</c:v>
                </c:pt>
                <c:pt idx="264">
                  <c:v>0.0492</c:v>
                </c:pt>
                <c:pt idx="265">
                  <c:v>0.0468</c:v>
                </c:pt>
                <c:pt idx="266">
                  <c:v>0.1104</c:v>
                </c:pt>
                <c:pt idx="267">
                  <c:v>0.1284</c:v>
                </c:pt>
                <c:pt idx="268">
                  <c:v>0.1164</c:v>
                </c:pt>
                <c:pt idx="269">
                  <c:v>0.1344</c:v>
                </c:pt>
                <c:pt idx="270">
                  <c:v>0.1824</c:v>
                </c:pt>
                <c:pt idx="271">
                  <c:v>0.0996</c:v>
                </c:pt>
                <c:pt idx="272">
                  <c:v>0.1404</c:v>
                </c:pt>
                <c:pt idx="273">
                  <c:v>0.1884</c:v>
                </c:pt>
                <c:pt idx="274">
                  <c:v>0.0444</c:v>
                </c:pt>
                <c:pt idx="275">
                  <c:v>0.1236</c:v>
                </c:pt>
                <c:pt idx="276">
                  <c:v>0.1944</c:v>
                </c:pt>
                <c:pt idx="277">
                  <c:v>0.126</c:v>
                </c:pt>
                <c:pt idx="278">
                  <c:v>0.0852</c:v>
                </c:pt>
                <c:pt idx="279">
                  <c:v>0.1236</c:v>
                </c:pt>
                <c:pt idx="280">
                  <c:v>0.1656</c:v>
                </c:pt>
                <c:pt idx="281">
                  <c:v>0.156</c:v>
                </c:pt>
                <c:pt idx="282">
                  <c:v>0.1512</c:v>
                </c:pt>
                <c:pt idx="283">
                  <c:v>0.1332</c:v>
                </c:pt>
                <c:pt idx="284">
                  <c:v>0.042</c:v>
                </c:pt>
                <c:pt idx="285">
                  <c:v>0.0888</c:v>
                </c:pt>
                <c:pt idx="286">
                  <c:v>0.0804</c:v>
                </c:pt>
                <c:pt idx="287">
                  <c:v>0.0888</c:v>
                </c:pt>
                <c:pt idx="288">
                  <c:v>0.126</c:v>
                </c:pt>
                <c:pt idx="289">
                  <c:v>0.1188</c:v>
                </c:pt>
                <c:pt idx="290">
                  <c:v>0.138</c:v>
                </c:pt>
                <c:pt idx="291">
                  <c:v>0.0996</c:v>
                </c:pt>
                <c:pt idx="292">
                  <c:v>0.0612</c:v>
                </c:pt>
                <c:pt idx="293">
                  <c:v>0.09</c:v>
                </c:pt>
                <c:pt idx="294">
                  <c:v>0.132</c:v>
                </c:pt>
                <c:pt idx="295">
                  <c:v>0.1188</c:v>
                </c:pt>
                <c:pt idx="296">
                  <c:v>0.0912</c:v>
                </c:pt>
                <c:pt idx="297">
                  <c:v>0.0672</c:v>
                </c:pt>
                <c:pt idx="298">
                  <c:v>0.0288</c:v>
                </c:pt>
              </c:numCache>
            </c:numRef>
          </c:val>
        </c:ser>
        <c:gapWidth val="150"/>
        <c:overlap val="0"/>
        <c:axId val="24498330"/>
        <c:axId val="40618381"/>
      </c:barChart>
      <c:catAx>
        <c:axId val="244983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8381"/>
        <c:crossesAt val="0"/>
        <c:auto val="1"/>
        <c:lblAlgn val="ctr"/>
        <c:lblOffset val="100"/>
        <c:noMultiLvlLbl val="0"/>
      </c:catAx>
      <c:valAx>
        <c:axId val="4061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H$6:$H$1101</c:f>
              <c:numCache>
                <c:formatCode>General</c:formatCode>
                <c:ptCount val="1096"/>
                <c:pt idx="206">
                  <c:v>0.365906735751295</c:v>
                </c:pt>
                <c:pt idx="207">
                  <c:v>0.365906735751295</c:v>
                </c:pt>
                <c:pt idx="208">
                  <c:v>0.365906735751295</c:v>
                </c:pt>
                <c:pt idx="209">
                  <c:v>0.365906735751295</c:v>
                </c:pt>
                <c:pt idx="210">
                  <c:v>0.365906735751295</c:v>
                </c:pt>
                <c:pt idx="226">
                  <c:v>0.194736842105263</c:v>
                </c:pt>
                <c:pt idx="227">
                  <c:v>0.194736842105263</c:v>
                </c:pt>
                <c:pt idx="228">
                  <c:v>0.194736842105263</c:v>
                </c:pt>
              </c:numCache>
            </c:numRef>
          </c:val>
        </c:ser>
        <c:gapWidth val="150"/>
        <c:overlap val="0"/>
        <c:axId val="79241750"/>
        <c:axId val="17604383"/>
      </c:barChart>
      <c:catAx>
        <c:axId val="792417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4383"/>
        <c:crossesAt val="0"/>
        <c:auto val="1"/>
        <c:lblAlgn val="ctr"/>
        <c:lblOffset val="100"/>
        <c:noMultiLvlLbl val="0"/>
      </c:catAx>
      <c:valAx>
        <c:axId val="176043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974547362897"/>
          <c:w val="0.943566829680189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I$6:$I$1101</c:f>
              <c:numCache>
                <c:formatCode>General</c:formatCode>
                <c:ptCount val="1096"/>
                <c:pt idx="207">
                  <c:v>0.2592</c:v>
                </c:pt>
                <c:pt idx="208">
                  <c:v>0.5288</c:v>
                </c:pt>
                <c:pt idx="209">
                  <c:v>0.6492</c:v>
                </c:pt>
                <c:pt idx="210">
                  <c:v>0.6984</c:v>
                </c:pt>
                <c:pt idx="226">
                  <c:v>0.0908</c:v>
                </c:pt>
                <c:pt idx="227">
                  <c:v>1.0012</c:v>
                </c:pt>
                <c:pt idx="228">
                  <c:v>1.2784</c:v>
                </c:pt>
              </c:numCache>
            </c:numRef>
          </c:val>
        </c:ser>
        <c:gapWidth val="150"/>
        <c:overlap val="0"/>
        <c:axId val="70085630"/>
        <c:axId val="85749925"/>
      </c:barChart>
      <c:catAx>
        <c:axId val="70085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9925"/>
        <c:crossesAt val="0"/>
        <c:auto val="1"/>
        <c:lblAlgn val="ctr"/>
        <c:lblOffset val="100"/>
        <c:noMultiLvlLbl val="0"/>
      </c:catAx>
      <c:valAx>
        <c:axId val="8574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US12 Cell 3'!$K$109:$K$284</c:f>
              <c:numCache>
                <c:formatCode>General</c:formatCode>
                <c:ptCount val="176"/>
                <c:pt idx="92">
                  <c:v>0.2892</c:v>
                </c:pt>
                <c:pt idx="93">
                  <c:v>0.3192</c:v>
                </c:pt>
                <c:pt idx="94">
                  <c:v>0.2256</c:v>
                </c:pt>
                <c:pt idx="95">
                  <c:v>0.156</c:v>
                </c:pt>
                <c:pt idx="96">
                  <c:v>0.1884</c:v>
                </c:pt>
                <c:pt idx="97">
                  <c:v>0.2112</c:v>
                </c:pt>
                <c:pt idx="98">
                  <c:v>0.2148</c:v>
                </c:pt>
                <c:pt idx="99">
                  <c:v>0.2364</c:v>
                </c:pt>
                <c:pt idx="100">
                  <c:v>0.2148</c:v>
                </c:pt>
                <c:pt idx="101">
                  <c:v>0.09</c:v>
                </c:pt>
                <c:pt idx="102">
                  <c:v>0.0576</c:v>
                </c:pt>
                <c:pt idx="103">
                  <c:v>0.1356</c:v>
                </c:pt>
                <c:pt idx="104">
                  <c:v>0.1464</c:v>
                </c:pt>
                <c:pt idx="105">
                  <c:v>0.1572</c:v>
                </c:pt>
                <c:pt idx="106">
                  <c:v>0.174</c:v>
                </c:pt>
                <c:pt idx="107">
                  <c:v>0.1548</c:v>
                </c:pt>
                <c:pt idx="108">
                  <c:v>0.1056</c:v>
                </c:pt>
                <c:pt idx="109">
                  <c:v>0.1332</c:v>
                </c:pt>
                <c:pt idx="110">
                  <c:v>0.1704</c:v>
                </c:pt>
                <c:pt idx="111">
                  <c:v>0.1704</c:v>
                </c:pt>
                <c:pt idx="112">
                  <c:v>0.174</c:v>
                </c:pt>
                <c:pt idx="113">
                  <c:v>0.1788</c:v>
                </c:pt>
                <c:pt idx="114">
                  <c:v>0.1644</c:v>
                </c:pt>
                <c:pt idx="115">
                  <c:v>0.1404</c:v>
                </c:pt>
                <c:pt idx="116">
                  <c:v>0.1476</c:v>
                </c:pt>
                <c:pt idx="117">
                  <c:v>0.1776</c:v>
                </c:pt>
                <c:pt idx="118">
                  <c:v>0.1932</c:v>
                </c:pt>
                <c:pt idx="119">
                  <c:v>0.1932</c:v>
                </c:pt>
                <c:pt idx="120">
                  <c:v>0.09</c:v>
                </c:pt>
                <c:pt idx="121">
                  <c:v>0.1476</c:v>
                </c:pt>
                <c:pt idx="122">
                  <c:v>0.1884</c:v>
                </c:pt>
                <c:pt idx="123">
                  <c:v>0.1656</c:v>
                </c:pt>
                <c:pt idx="124">
                  <c:v>0.1716</c:v>
                </c:pt>
                <c:pt idx="125">
                  <c:v>0.2076</c:v>
                </c:pt>
                <c:pt idx="126">
                  <c:v>0.2304</c:v>
                </c:pt>
                <c:pt idx="127">
                  <c:v>0.27</c:v>
                </c:pt>
                <c:pt idx="128">
                  <c:v>0.0612</c:v>
                </c:pt>
                <c:pt idx="129">
                  <c:v>0.162</c:v>
                </c:pt>
                <c:pt idx="130">
                  <c:v>0.1584</c:v>
                </c:pt>
                <c:pt idx="131">
                  <c:v>0.198</c:v>
                </c:pt>
                <c:pt idx="132">
                  <c:v>0.2268</c:v>
                </c:pt>
                <c:pt idx="133">
                  <c:v>0.1716</c:v>
                </c:pt>
                <c:pt idx="134">
                  <c:v>0.2004</c:v>
                </c:pt>
                <c:pt idx="135">
                  <c:v>0.2628</c:v>
                </c:pt>
                <c:pt idx="136">
                  <c:v>0.1524</c:v>
                </c:pt>
                <c:pt idx="137">
                  <c:v>0.1728</c:v>
                </c:pt>
                <c:pt idx="138">
                  <c:v>0.192</c:v>
                </c:pt>
                <c:pt idx="139">
                  <c:v>0.2244</c:v>
                </c:pt>
                <c:pt idx="140">
                  <c:v>0.1716</c:v>
                </c:pt>
                <c:pt idx="141">
                  <c:v>0.186</c:v>
                </c:pt>
                <c:pt idx="142">
                  <c:v>0.2064</c:v>
                </c:pt>
                <c:pt idx="143">
                  <c:v>0.2172</c:v>
                </c:pt>
                <c:pt idx="144">
                  <c:v>0.1656</c:v>
                </c:pt>
                <c:pt idx="145">
                  <c:v>0.2028</c:v>
                </c:pt>
                <c:pt idx="146">
                  <c:v>0.1836</c:v>
                </c:pt>
                <c:pt idx="147">
                  <c:v>0.2196</c:v>
                </c:pt>
                <c:pt idx="148">
                  <c:v>0.1776</c:v>
                </c:pt>
                <c:pt idx="149">
                  <c:v>0.1932</c:v>
                </c:pt>
                <c:pt idx="150">
                  <c:v>0.1716</c:v>
                </c:pt>
                <c:pt idx="151">
                  <c:v>0.1596</c:v>
                </c:pt>
                <c:pt idx="152">
                  <c:v>0.1584</c:v>
                </c:pt>
                <c:pt idx="153">
                  <c:v>0.1752</c:v>
                </c:pt>
                <c:pt idx="154">
                  <c:v>0.1572</c:v>
                </c:pt>
                <c:pt idx="155">
                  <c:v>0.15</c:v>
                </c:pt>
                <c:pt idx="156">
                  <c:v>0.1332</c:v>
                </c:pt>
                <c:pt idx="157">
                  <c:v>0.168</c:v>
                </c:pt>
                <c:pt idx="158">
                  <c:v>0.2748</c:v>
                </c:pt>
                <c:pt idx="159">
                  <c:v>0.2004</c:v>
                </c:pt>
                <c:pt idx="160">
                  <c:v>0.2844</c:v>
                </c:pt>
                <c:pt idx="161">
                  <c:v>0.102</c:v>
                </c:pt>
                <c:pt idx="162">
                  <c:v>0.0744</c:v>
                </c:pt>
                <c:pt idx="163">
                  <c:v>0.1476</c:v>
                </c:pt>
                <c:pt idx="164">
                  <c:v>0.1596</c:v>
                </c:pt>
                <c:pt idx="165">
                  <c:v>0.1308</c:v>
                </c:pt>
                <c:pt idx="166">
                  <c:v>0.132</c:v>
                </c:pt>
                <c:pt idx="167">
                  <c:v>0.1692</c:v>
                </c:pt>
                <c:pt idx="168">
                  <c:v>0.0948</c:v>
                </c:pt>
                <c:pt idx="169">
                  <c:v>0.1392</c:v>
                </c:pt>
                <c:pt idx="170">
                  <c:v>0.1692</c:v>
                </c:pt>
                <c:pt idx="171">
                  <c:v>0.054</c:v>
                </c:pt>
                <c:pt idx="172">
                  <c:v>0.1224</c:v>
                </c:pt>
                <c:pt idx="173">
                  <c:v>0.1632</c:v>
                </c:pt>
                <c:pt idx="174">
                  <c:v>0.114</c:v>
                </c:pt>
                <c:pt idx="175">
                  <c:v>0.0756</c:v>
                </c:pt>
              </c:numCache>
            </c:numRef>
          </c:val>
        </c:ser>
        <c:gapWidth val="150"/>
        <c:overlap val="0"/>
        <c:axId val="3169247"/>
        <c:axId val="32754150"/>
      </c:barChart>
      <c:catAx>
        <c:axId val="31692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4150"/>
        <c:crossesAt val="0"/>
        <c:auto val="1"/>
        <c:lblAlgn val="ctr"/>
        <c:lblOffset val="100"/>
        <c:noMultiLvlLbl val="0"/>
      </c:catAx>
      <c:valAx>
        <c:axId val="3275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B$6:$B$1101</c:f>
              <c:numCache>
                <c:formatCode>General</c:formatCode>
                <c:ptCount val="1096"/>
                <c:pt idx="194">
                  <c:v>13.2</c:v>
                </c:pt>
                <c:pt idx="195">
                  <c:v>13.0524</c:v>
                </c:pt>
                <c:pt idx="196">
                  <c:v>12.8868</c:v>
                </c:pt>
                <c:pt idx="197">
                  <c:v>12.7812</c:v>
                </c:pt>
                <c:pt idx="198">
                  <c:v>12.7056</c:v>
                </c:pt>
                <c:pt idx="199">
                  <c:v>12.5964</c:v>
                </c:pt>
                <c:pt idx="200">
                  <c:v>12.4764</c:v>
                </c:pt>
                <c:pt idx="201">
                  <c:v>12.3492</c:v>
                </c:pt>
                <c:pt idx="202">
                  <c:v>12.21</c:v>
                </c:pt>
                <c:pt idx="203">
                  <c:v>12.0816</c:v>
                </c:pt>
                <c:pt idx="204">
                  <c:v>12.0336</c:v>
                </c:pt>
                <c:pt idx="205">
                  <c:v>12.0048</c:v>
                </c:pt>
                <c:pt idx="206">
                  <c:v>12.6768</c:v>
                </c:pt>
                <c:pt idx="207">
                  <c:v>13.0768</c:v>
                </c:pt>
                <c:pt idx="208">
                  <c:v>13.2</c:v>
                </c:pt>
                <c:pt idx="209">
                  <c:v>13.2</c:v>
                </c:pt>
                <c:pt idx="210">
                  <c:v>13.2</c:v>
                </c:pt>
                <c:pt idx="211">
                  <c:v>13.0992</c:v>
                </c:pt>
                <c:pt idx="212">
                  <c:v>12.9792</c:v>
                </c:pt>
                <c:pt idx="213">
                  <c:v>12.8352</c:v>
                </c:pt>
                <c:pt idx="214">
                  <c:v>12.6948</c:v>
                </c:pt>
                <c:pt idx="215">
                  <c:v>12.552</c:v>
                </c:pt>
                <c:pt idx="216">
                  <c:v>12.4068</c:v>
                </c:pt>
                <c:pt idx="217">
                  <c:v>12.4476</c:v>
                </c:pt>
                <c:pt idx="218">
                  <c:v>12.3312</c:v>
                </c:pt>
                <c:pt idx="219">
                  <c:v>12.2052</c:v>
                </c:pt>
                <c:pt idx="220">
                  <c:v>12.0576</c:v>
                </c:pt>
                <c:pt idx="221">
                  <c:v>11.8908</c:v>
                </c:pt>
                <c:pt idx="222">
                  <c:v>11.9196</c:v>
                </c:pt>
                <c:pt idx="223">
                  <c:v>11.8548</c:v>
                </c:pt>
                <c:pt idx="224">
                  <c:v>11.736</c:v>
                </c:pt>
                <c:pt idx="225">
                  <c:v>11.6916</c:v>
                </c:pt>
                <c:pt idx="226">
                  <c:v>12.9024</c:v>
                </c:pt>
                <c:pt idx="227">
                  <c:v>13.2</c:v>
                </c:pt>
                <c:pt idx="228">
                  <c:v>13.2</c:v>
                </c:pt>
                <c:pt idx="229">
                  <c:v>13.044</c:v>
                </c:pt>
                <c:pt idx="230">
                  <c:v>13.2</c:v>
                </c:pt>
                <c:pt idx="231">
                  <c:v>13.2</c:v>
                </c:pt>
                <c:pt idx="232">
                  <c:v>13.0884</c:v>
                </c:pt>
                <c:pt idx="233">
                  <c:v>12.9708</c:v>
                </c:pt>
                <c:pt idx="234">
                  <c:v>12.8292</c:v>
                </c:pt>
                <c:pt idx="235">
                  <c:v>12.6804</c:v>
                </c:pt>
                <c:pt idx="236">
                  <c:v>12.5772</c:v>
                </c:pt>
                <c:pt idx="237">
                  <c:v>12.4572</c:v>
                </c:pt>
                <c:pt idx="238">
                  <c:v>12.3084</c:v>
                </c:pt>
                <c:pt idx="239">
                  <c:v>12.2652</c:v>
                </c:pt>
                <c:pt idx="240">
                  <c:v>12.168</c:v>
                </c:pt>
                <c:pt idx="241">
                  <c:v>12.0588</c:v>
                </c:pt>
                <c:pt idx="242">
                  <c:v>11.9508</c:v>
                </c:pt>
                <c:pt idx="243">
                  <c:v>11.8548</c:v>
                </c:pt>
                <c:pt idx="244">
                  <c:v>11.7588</c:v>
                </c:pt>
                <c:pt idx="245">
                  <c:v>11.6556</c:v>
                </c:pt>
                <c:pt idx="246">
                  <c:v>11.5296</c:v>
                </c:pt>
                <c:pt idx="247">
                  <c:v>11.4444</c:v>
                </c:pt>
                <c:pt idx="248">
                  <c:v>11.3016</c:v>
                </c:pt>
                <c:pt idx="249">
                  <c:v>11.1684</c:v>
                </c:pt>
                <c:pt idx="250">
                  <c:v>10.9992</c:v>
                </c:pt>
                <c:pt idx="251">
                  <c:v>10.8444</c:v>
                </c:pt>
                <c:pt idx="252">
                  <c:v>10.6776</c:v>
                </c:pt>
                <c:pt idx="253">
                  <c:v>10.53</c:v>
                </c:pt>
                <c:pt idx="254">
                  <c:v>10.3824</c:v>
                </c:pt>
                <c:pt idx="255">
                  <c:v>10.2384</c:v>
                </c:pt>
                <c:pt idx="256">
                  <c:v>10.0728</c:v>
                </c:pt>
                <c:pt idx="257">
                  <c:v>9.9324</c:v>
                </c:pt>
                <c:pt idx="258">
                  <c:v>9.8328</c:v>
                </c:pt>
                <c:pt idx="259">
                  <c:v>9.7392</c:v>
                </c:pt>
                <c:pt idx="260">
                  <c:v>9.6384</c:v>
                </c:pt>
                <c:pt idx="261">
                  <c:v>9.504</c:v>
                </c:pt>
                <c:pt idx="262">
                  <c:v>9.4056</c:v>
                </c:pt>
                <c:pt idx="263">
                  <c:v>9.2208</c:v>
                </c:pt>
                <c:pt idx="264">
                  <c:v>9.276</c:v>
                </c:pt>
                <c:pt idx="265">
                  <c:v>9.4188</c:v>
                </c:pt>
                <c:pt idx="266">
                  <c:v>9.3084</c:v>
                </c:pt>
                <c:pt idx="267">
                  <c:v>9.18</c:v>
                </c:pt>
                <c:pt idx="268">
                  <c:v>9.0636</c:v>
                </c:pt>
                <c:pt idx="269">
                  <c:v>8.9292</c:v>
                </c:pt>
                <c:pt idx="270">
                  <c:v>8.7468</c:v>
                </c:pt>
                <c:pt idx="271">
                  <c:v>8.6748</c:v>
                </c:pt>
                <c:pt idx="272">
                  <c:v>8.5344</c:v>
                </c:pt>
                <c:pt idx="273">
                  <c:v>8.346</c:v>
                </c:pt>
                <c:pt idx="274">
                  <c:v>8.3292</c:v>
                </c:pt>
                <c:pt idx="275">
                  <c:v>8.2056</c:v>
                </c:pt>
                <c:pt idx="276">
                  <c:v>8.0124</c:v>
                </c:pt>
                <c:pt idx="277">
                  <c:v>7.8864</c:v>
                </c:pt>
                <c:pt idx="278">
                  <c:v>7.8012</c:v>
                </c:pt>
                <c:pt idx="279">
                  <c:v>7.6776</c:v>
                </c:pt>
                <c:pt idx="280">
                  <c:v>7.512</c:v>
                </c:pt>
                <c:pt idx="281">
                  <c:v>7.356</c:v>
                </c:pt>
                <c:pt idx="282">
                  <c:v>7.2048</c:v>
                </c:pt>
                <c:pt idx="283">
                  <c:v>7.0716</c:v>
                </c:pt>
                <c:pt idx="284">
                  <c:v>7.0296</c:v>
                </c:pt>
                <c:pt idx="285">
                  <c:v>6.9408</c:v>
                </c:pt>
                <c:pt idx="286">
                  <c:v>7.0284</c:v>
                </c:pt>
                <c:pt idx="287">
                  <c:v>6.9396</c:v>
                </c:pt>
                <c:pt idx="288">
                  <c:v>6.8136</c:v>
                </c:pt>
                <c:pt idx="289">
                  <c:v>6.696</c:v>
                </c:pt>
                <c:pt idx="290">
                  <c:v>6.558</c:v>
                </c:pt>
                <c:pt idx="291">
                  <c:v>6.4584</c:v>
                </c:pt>
                <c:pt idx="292">
                  <c:v>6.3972</c:v>
                </c:pt>
                <c:pt idx="293">
                  <c:v>6.3072</c:v>
                </c:pt>
                <c:pt idx="294">
                  <c:v>6.1752</c:v>
                </c:pt>
                <c:pt idx="295">
                  <c:v>6.0564</c:v>
                </c:pt>
                <c:pt idx="296">
                  <c:v>5.9652</c:v>
                </c:pt>
                <c:pt idx="297">
                  <c:v>5.8968</c:v>
                </c:pt>
                <c:pt idx="298">
                  <c:v>5.868</c:v>
                </c:pt>
              </c:numCache>
            </c:numRef>
          </c:val>
        </c:ser>
        <c:gapWidth val="150"/>
        <c:overlap val="0"/>
        <c:axId val="88788584"/>
        <c:axId val="17224978"/>
      </c:barChart>
      <c:catAx>
        <c:axId val="887885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4978"/>
        <c:crossesAt val="0"/>
        <c:auto val="1"/>
        <c:lblAlgn val="ctr"/>
        <c:lblOffset val="100"/>
        <c:noMultiLvlLbl val="0"/>
      </c:catAx>
      <c:valAx>
        <c:axId val="1722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C$6:$C$1101</c:f>
              <c:numCache>
                <c:formatCode>General</c:formatCode>
                <c:ptCount val="1096"/>
                <c:pt idx="206">
                  <c:v>1.12839378238342</c:v>
                </c:pt>
                <c:pt idx="207">
                  <c:v>1.12839378238342</c:v>
                </c:pt>
                <c:pt idx="208">
                  <c:v>1.12839378238342</c:v>
                </c:pt>
                <c:pt idx="209">
                  <c:v>1.12839378238342</c:v>
                </c:pt>
                <c:pt idx="210">
                  <c:v>1.12839378238342</c:v>
                </c:pt>
                <c:pt idx="226">
                  <c:v>1.6340350877193</c:v>
                </c:pt>
                <c:pt idx="227">
                  <c:v>1.6340350877193</c:v>
                </c:pt>
                <c:pt idx="228">
                  <c:v>1.6340350877193</c:v>
                </c:pt>
              </c:numCache>
            </c:numRef>
          </c:val>
        </c:ser>
        <c:gapWidth val="150"/>
        <c:overlap val="0"/>
        <c:axId val="8620520"/>
        <c:axId val="17063412"/>
      </c:barChart>
      <c:catAx>
        <c:axId val="86205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3412"/>
        <c:crossesAt val="0"/>
        <c:auto val="1"/>
        <c:lblAlgn val="ctr"/>
        <c:lblOffset val="100"/>
        <c:noMultiLvlLbl val="0"/>
      </c:catAx>
      <c:valAx>
        <c:axId val="1706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E$6:$E$1101</c:f>
              <c:numCache>
                <c:formatCode>General</c:formatCode>
                <c:ptCount val="1096"/>
                <c:pt idx="210">
                  <c:v>0.0348</c:v>
                </c:pt>
                <c:pt idx="217">
                  <c:v>0.1752</c:v>
                </c:pt>
                <c:pt idx="221">
                  <c:v>0.0072</c:v>
                </c:pt>
                <c:pt idx="222">
                  <c:v>0.1884</c:v>
                </c:pt>
                <c:pt idx="225">
                  <c:v>0.1116</c:v>
                </c:pt>
                <c:pt idx="229">
                  <c:v>0.0144</c:v>
                </c:pt>
                <c:pt idx="230">
                  <c:v>0.3528</c:v>
                </c:pt>
                <c:pt idx="231">
                  <c:v>0.036</c:v>
                </c:pt>
                <c:pt idx="239">
                  <c:v>0.0276</c:v>
                </c:pt>
                <c:pt idx="247">
                  <c:v>0.0072</c:v>
                </c:pt>
                <c:pt idx="262">
                  <c:v>0.0204</c:v>
                </c:pt>
                <c:pt idx="264">
                  <c:v>0.1056</c:v>
                </c:pt>
                <c:pt idx="265">
                  <c:v>0.1896</c:v>
                </c:pt>
                <c:pt idx="271">
                  <c:v>0.0276</c:v>
                </c:pt>
                <c:pt idx="274">
                  <c:v>0.0276</c:v>
                </c:pt>
                <c:pt idx="286">
                  <c:v>0.168</c:v>
                </c:pt>
              </c:numCache>
            </c:numRef>
          </c:val>
        </c:ser>
        <c:gapWidth val="150"/>
        <c:overlap val="0"/>
        <c:axId val="31378626"/>
        <c:axId val="88276161"/>
      </c:barChart>
      <c:catAx>
        <c:axId val="313786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6161"/>
        <c:crossesAt val="0"/>
        <c:auto val="1"/>
        <c:lblAlgn val="ctr"/>
        <c:lblOffset val="100"/>
        <c:noMultiLvlLbl val="0"/>
      </c:catAx>
      <c:valAx>
        <c:axId val="8827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07064701122331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885429"/>
        <c:axId val="90232908"/>
      </c:barChart>
      <c:catAx>
        <c:axId val="68854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2908"/>
        <c:crossesAt val="0"/>
        <c:auto val="1"/>
        <c:lblAlgn val="ctr"/>
        <c:lblOffset val="100"/>
        <c:noMultiLvlLbl val="0"/>
      </c:catAx>
      <c:valAx>
        <c:axId val="9023290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12 Cell 4'!$G$6:$G$368</c:f>
              <c:numCache>
                <c:formatCode>General</c:formatCode>
                <c:ptCount val="363"/>
                <c:pt idx="195">
                  <c:v>0.1476</c:v>
                </c:pt>
                <c:pt idx="196">
                  <c:v>0.1656</c:v>
                </c:pt>
                <c:pt idx="197">
                  <c:v>0.1056</c:v>
                </c:pt>
                <c:pt idx="198">
                  <c:v>0.0756</c:v>
                </c:pt>
                <c:pt idx="199">
                  <c:v>0.1092</c:v>
                </c:pt>
                <c:pt idx="200">
                  <c:v>0.12</c:v>
                </c:pt>
                <c:pt idx="201">
                  <c:v>0.1272</c:v>
                </c:pt>
                <c:pt idx="202">
                  <c:v>0.1392</c:v>
                </c:pt>
                <c:pt idx="203">
                  <c:v>0.1284</c:v>
                </c:pt>
                <c:pt idx="204">
                  <c:v>0.048</c:v>
                </c:pt>
                <c:pt idx="205">
                  <c:v>0.03</c:v>
                </c:pt>
                <c:pt idx="206">
                  <c:v>0.0876</c:v>
                </c:pt>
                <c:pt idx="207">
                  <c:v>0.1008</c:v>
                </c:pt>
                <c:pt idx="208">
                  <c:v>0.108</c:v>
                </c:pt>
                <c:pt idx="209">
                  <c:v>0.1104</c:v>
                </c:pt>
                <c:pt idx="210">
                  <c:v>0.096</c:v>
                </c:pt>
                <c:pt idx="211">
                  <c:v>0.1008</c:v>
                </c:pt>
                <c:pt idx="212">
                  <c:v>0.12</c:v>
                </c:pt>
                <c:pt idx="213">
                  <c:v>0.144</c:v>
                </c:pt>
                <c:pt idx="214">
                  <c:v>0.1404</c:v>
                </c:pt>
                <c:pt idx="215">
                  <c:v>0.1428</c:v>
                </c:pt>
                <c:pt idx="216">
                  <c:v>0.1452</c:v>
                </c:pt>
                <c:pt idx="217">
                  <c:v>0.1332</c:v>
                </c:pt>
                <c:pt idx="218">
                  <c:v>0.1164</c:v>
                </c:pt>
                <c:pt idx="219">
                  <c:v>0.1272</c:v>
                </c:pt>
                <c:pt idx="220">
                  <c:v>0.1464</c:v>
                </c:pt>
                <c:pt idx="221">
                  <c:v>0.174</c:v>
                </c:pt>
                <c:pt idx="222">
                  <c:v>0.1596</c:v>
                </c:pt>
                <c:pt idx="223">
                  <c:v>0.0648</c:v>
                </c:pt>
                <c:pt idx="224">
                  <c:v>0.1188</c:v>
                </c:pt>
                <c:pt idx="225">
                  <c:v>0.156</c:v>
                </c:pt>
                <c:pt idx="226">
                  <c:v>0.138</c:v>
                </c:pt>
                <c:pt idx="227">
                  <c:v>0.1404</c:v>
                </c:pt>
                <c:pt idx="228">
                  <c:v>0.162</c:v>
                </c:pt>
                <c:pt idx="229">
                  <c:v>0.1704</c:v>
                </c:pt>
                <c:pt idx="230">
                  <c:v>0.1968</c:v>
                </c:pt>
                <c:pt idx="231">
                  <c:v>0.036</c:v>
                </c:pt>
                <c:pt idx="232">
                  <c:v>0.1116</c:v>
                </c:pt>
                <c:pt idx="233">
                  <c:v>0.1176</c:v>
                </c:pt>
                <c:pt idx="234">
                  <c:v>0.1404</c:v>
                </c:pt>
                <c:pt idx="235">
                  <c:v>0.1488</c:v>
                </c:pt>
                <c:pt idx="236">
                  <c:v>0.1032</c:v>
                </c:pt>
                <c:pt idx="237">
                  <c:v>0.12</c:v>
                </c:pt>
                <c:pt idx="238">
                  <c:v>0.1488</c:v>
                </c:pt>
                <c:pt idx="239">
                  <c:v>0.0696</c:v>
                </c:pt>
                <c:pt idx="240">
                  <c:v>0.0972</c:v>
                </c:pt>
                <c:pt idx="241">
                  <c:v>0.1092</c:v>
                </c:pt>
                <c:pt idx="242">
                  <c:v>0.108</c:v>
                </c:pt>
                <c:pt idx="243">
                  <c:v>0.096</c:v>
                </c:pt>
                <c:pt idx="244">
                  <c:v>0.0972</c:v>
                </c:pt>
                <c:pt idx="245">
                  <c:v>0.1032</c:v>
                </c:pt>
                <c:pt idx="246">
                  <c:v>0.126</c:v>
                </c:pt>
                <c:pt idx="247">
                  <c:v>0.0924</c:v>
                </c:pt>
                <c:pt idx="248">
                  <c:v>0.1428</c:v>
                </c:pt>
                <c:pt idx="249">
                  <c:v>0.1332</c:v>
                </c:pt>
                <c:pt idx="250">
                  <c:v>0.1692</c:v>
                </c:pt>
                <c:pt idx="251">
                  <c:v>0.1548</c:v>
                </c:pt>
                <c:pt idx="252">
                  <c:v>0.1668</c:v>
                </c:pt>
                <c:pt idx="253">
                  <c:v>0.1476</c:v>
                </c:pt>
                <c:pt idx="254">
                  <c:v>0.1476</c:v>
                </c:pt>
                <c:pt idx="255">
                  <c:v>0.144</c:v>
                </c:pt>
                <c:pt idx="256">
                  <c:v>0.1656</c:v>
                </c:pt>
                <c:pt idx="257">
                  <c:v>0.1404</c:v>
                </c:pt>
                <c:pt idx="258">
                  <c:v>0.1008</c:v>
                </c:pt>
                <c:pt idx="259">
                  <c:v>0.0936</c:v>
                </c:pt>
                <c:pt idx="260">
                  <c:v>0.0996</c:v>
                </c:pt>
                <c:pt idx="261">
                  <c:v>0.1344</c:v>
                </c:pt>
                <c:pt idx="262">
                  <c:v>0.1188</c:v>
                </c:pt>
                <c:pt idx="263">
                  <c:v>0.1848</c:v>
                </c:pt>
                <c:pt idx="264">
                  <c:v>0.0492</c:v>
                </c:pt>
                <c:pt idx="265">
                  <c:v>0.0468</c:v>
                </c:pt>
                <c:pt idx="266">
                  <c:v>0.1104</c:v>
                </c:pt>
                <c:pt idx="267">
                  <c:v>0.1284</c:v>
                </c:pt>
                <c:pt idx="268">
                  <c:v>0.1164</c:v>
                </c:pt>
                <c:pt idx="269">
                  <c:v>0.1344</c:v>
                </c:pt>
                <c:pt idx="270">
                  <c:v>0.1824</c:v>
                </c:pt>
                <c:pt idx="271">
                  <c:v>0.0996</c:v>
                </c:pt>
                <c:pt idx="272">
                  <c:v>0.1404</c:v>
                </c:pt>
                <c:pt idx="273">
                  <c:v>0.1884</c:v>
                </c:pt>
                <c:pt idx="274">
                  <c:v>0.0444</c:v>
                </c:pt>
                <c:pt idx="275">
                  <c:v>0.1236</c:v>
                </c:pt>
                <c:pt idx="276">
                  <c:v>0.1944</c:v>
                </c:pt>
                <c:pt idx="277">
                  <c:v>0.126</c:v>
                </c:pt>
                <c:pt idx="278">
                  <c:v>0.0852</c:v>
                </c:pt>
                <c:pt idx="279">
                  <c:v>0.1236</c:v>
                </c:pt>
                <c:pt idx="280">
                  <c:v>0.1656</c:v>
                </c:pt>
                <c:pt idx="281">
                  <c:v>0.156</c:v>
                </c:pt>
                <c:pt idx="282">
                  <c:v>0.1512</c:v>
                </c:pt>
                <c:pt idx="283">
                  <c:v>0.1332</c:v>
                </c:pt>
                <c:pt idx="284">
                  <c:v>0.042</c:v>
                </c:pt>
                <c:pt idx="285">
                  <c:v>0.0888</c:v>
                </c:pt>
                <c:pt idx="286">
                  <c:v>0.0804</c:v>
                </c:pt>
                <c:pt idx="287">
                  <c:v>0.0888</c:v>
                </c:pt>
                <c:pt idx="288">
                  <c:v>0.126</c:v>
                </c:pt>
                <c:pt idx="289">
                  <c:v>0.1188</c:v>
                </c:pt>
                <c:pt idx="290">
                  <c:v>0.138</c:v>
                </c:pt>
                <c:pt idx="291">
                  <c:v>0.0996</c:v>
                </c:pt>
                <c:pt idx="292">
                  <c:v>0.0612</c:v>
                </c:pt>
                <c:pt idx="293">
                  <c:v>0.09</c:v>
                </c:pt>
                <c:pt idx="294">
                  <c:v>0.132</c:v>
                </c:pt>
                <c:pt idx="295">
                  <c:v>0.1188</c:v>
                </c:pt>
                <c:pt idx="296">
                  <c:v>0.0912</c:v>
                </c:pt>
                <c:pt idx="297">
                  <c:v>0.0672</c:v>
                </c:pt>
                <c:pt idx="298">
                  <c:v>0.0288</c:v>
                </c:pt>
              </c:numCache>
            </c:numRef>
          </c:val>
        </c:ser>
        <c:gapWidth val="150"/>
        <c:overlap val="0"/>
        <c:axId val="15655738"/>
        <c:axId val="23334593"/>
      </c:barChart>
      <c:catAx>
        <c:axId val="156557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4593"/>
        <c:crossesAt val="0"/>
        <c:auto val="1"/>
        <c:lblAlgn val="ctr"/>
        <c:lblOffset val="100"/>
        <c:noMultiLvlLbl val="0"/>
      </c:catAx>
      <c:valAx>
        <c:axId val="2333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E$6:$E$1101</c:f>
              <c:numCache>
                <c:formatCode>General</c:formatCode>
                <c:ptCount val="1096"/>
                <c:pt idx="210">
                  <c:v>0.0348</c:v>
                </c:pt>
                <c:pt idx="217">
                  <c:v>0.174</c:v>
                </c:pt>
                <c:pt idx="221">
                  <c:v>0.0072</c:v>
                </c:pt>
                <c:pt idx="222">
                  <c:v>0.1896</c:v>
                </c:pt>
                <c:pt idx="225">
                  <c:v>0.1128</c:v>
                </c:pt>
                <c:pt idx="229">
                  <c:v>0.0144</c:v>
                </c:pt>
                <c:pt idx="230">
                  <c:v>0.744</c:v>
                </c:pt>
                <c:pt idx="231">
                  <c:v>0.0228</c:v>
                </c:pt>
                <c:pt idx="239">
                  <c:v>0.0276</c:v>
                </c:pt>
                <c:pt idx="247">
                  <c:v>0.0072</c:v>
                </c:pt>
                <c:pt idx="262">
                  <c:v>0.0204</c:v>
                </c:pt>
                <c:pt idx="264">
                  <c:v>0.1056</c:v>
                </c:pt>
                <c:pt idx="265">
                  <c:v>0.1896</c:v>
                </c:pt>
                <c:pt idx="271">
                  <c:v>0.0276</c:v>
                </c:pt>
                <c:pt idx="274">
                  <c:v>0.0276</c:v>
                </c:pt>
                <c:pt idx="286">
                  <c:v>0.168</c:v>
                </c:pt>
              </c:numCache>
            </c:numRef>
          </c:val>
        </c:ser>
        <c:gapWidth val="150"/>
        <c:overlap val="0"/>
        <c:axId val="37019697"/>
        <c:axId val="41839121"/>
      </c:barChart>
      <c:catAx>
        <c:axId val="370196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9121"/>
        <c:crossesAt val="0"/>
        <c:auto val="1"/>
        <c:lblAlgn val="ctr"/>
        <c:lblOffset val="100"/>
        <c:noMultiLvlLbl val="0"/>
      </c:catAx>
      <c:valAx>
        <c:axId val="4183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H$6:$H$1101</c:f>
              <c:numCache>
                <c:formatCode>General</c:formatCode>
                <c:ptCount val="1096"/>
                <c:pt idx="206">
                  <c:v>0.365906735751295</c:v>
                </c:pt>
                <c:pt idx="207">
                  <c:v>0.365906735751295</c:v>
                </c:pt>
                <c:pt idx="208">
                  <c:v>0.365906735751295</c:v>
                </c:pt>
                <c:pt idx="209">
                  <c:v>0.365906735751295</c:v>
                </c:pt>
                <c:pt idx="210">
                  <c:v>0.365906735751295</c:v>
                </c:pt>
                <c:pt idx="226">
                  <c:v>0.194736842105263</c:v>
                </c:pt>
                <c:pt idx="227">
                  <c:v>0.194736842105263</c:v>
                </c:pt>
                <c:pt idx="228">
                  <c:v>0.194736842105263</c:v>
                </c:pt>
              </c:numCache>
            </c:numRef>
          </c:val>
        </c:ser>
        <c:gapWidth val="150"/>
        <c:overlap val="0"/>
        <c:axId val="49120300"/>
        <c:axId val="65985877"/>
      </c:barChart>
      <c:catAx>
        <c:axId val="491203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5877"/>
        <c:crossesAt val="0"/>
        <c:auto val="1"/>
        <c:lblAlgn val="ctr"/>
        <c:lblOffset val="100"/>
        <c:noMultiLvlLbl val="0"/>
      </c:catAx>
      <c:valAx>
        <c:axId val="6598587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974547362897"/>
          <c:w val="0.943566829680189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I$6:$I$1101</c:f>
              <c:numCache>
                <c:formatCode>General</c:formatCode>
                <c:ptCount val="1096"/>
                <c:pt idx="207">
                  <c:v>0.2592</c:v>
                </c:pt>
                <c:pt idx="208">
                  <c:v>0.5288</c:v>
                </c:pt>
                <c:pt idx="209">
                  <c:v>0.6492</c:v>
                </c:pt>
                <c:pt idx="210">
                  <c:v>0.6984</c:v>
                </c:pt>
                <c:pt idx="226">
                  <c:v>0.0908</c:v>
                </c:pt>
                <c:pt idx="227">
                  <c:v>1.0012</c:v>
                </c:pt>
                <c:pt idx="228">
                  <c:v>1.2784</c:v>
                </c:pt>
              </c:numCache>
            </c:numRef>
          </c:val>
        </c:ser>
        <c:gapWidth val="150"/>
        <c:overlap val="0"/>
        <c:axId val="35290190"/>
        <c:axId val="25715448"/>
      </c:barChart>
      <c:catAx>
        <c:axId val="352901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448"/>
        <c:crossesAt val="0"/>
        <c:auto val="1"/>
        <c:lblAlgn val="ctr"/>
        <c:lblOffset val="100"/>
        <c:noMultiLvlLbl val="0"/>
      </c:catAx>
      <c:valAx>
        <c:axId val="2571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US12 Cell 4'!$K$106:$K$281</c:f>
              <c:numCache>
                <c:formatCode>General</c:formatCode>
                <c:ptCount val="176"/>
                <c:pt idx="95">
                  <c:v>0.2892</c:v>
                </c:pt>
                <c:pt idx="96">
                  <c:v>0.3192</c:v>
                </c:pt>
                <c:pt idx="97">
                  <c:v>0.2256</c:v>
                </c:pt>
                <c:pt idx="98">
                  <c:v>0.156</c:v>
                </c:pt>
                <c:pt idx="99">
                  <c:v>0.1884</c:v>
                </c:pt>
                <c:pt idx="100">
                  <c:v>0.2112</c:v>
                </c:pt>
                <c:pt idx="101">
                  <c:v>0.2148</c:v>
                </c:pt>
                <c:pt idx="102">
                  <c:v>0.2364</c:v>
                </c:pt>
                <c:pt idx="103">
                  <c:v>0.2148</c:v>
                </c:pt>
                <c:pt idx="104">
                  <c:v>0.09</c:v>
                </c:pt>
                <c:pt idx="105">
                  <c:v>0.0576</c:v>
                </c:pt>
                <c:pt idx="106">
                  <c:v>0.1356</c:v>
                </c:pt>
                <c:pt idx="107">
                  <c:v>0.1464</c:v>
                </c:pt>
                <c:pt idx="108">
                  <c:v>0.1572</c:v>
                </c:pt>
                <c:pt idx="109">
                  <c:v>0.174</c:v>
                </c:pt>
                <c:pt idx="110">
                  <c:v>0.1548</c:v>
                </c:pt>
                <c:pt idx="111">
                  <c:v>0.1056</c:v>
                </c:pt>
                <c:pt idx="112">
                  <c:v>0.1332</c:v>
                </c:pt>
                <c:pt idx="113">
                  <c:v>0.1704</c:v>
                </c:pt>
                <c:pt idx="114">
                  <c:v>0.1704</c:v>
                </c:pt>
                <c:pt idx="115">
                  <c:v>0.174</c:v>
                </c:pt>
                <c:pt idx="116">
                  <c:v>0.1788</c:v>
                </c:pt>
                <c:pt idx="117">
                  <c:v>0.1644</c:v>
                </c:pt>
                <c:pt idx="118">
                  <c:v>0.1404</c:v>
                </c:pt>
                <c:pt idx="119">
                  <c:v>0.1476</c:v>
                </c:pt>
                <c:pt idx="120">
                  <c:v>0.1776</c:v>
                </c:pt>
                <c:pt idx="121">
                  <c:v>0.1932</c:v>
                </c:pt>
                <c:pt idx="122">
                  <c:v>0.1932</c:v>
                </c:pt>
                <c:pt idx="123">
                  <c:v>0.09</c:v>
                </c:pt>
                <c:pt idx="124">
                  <c:v>0.1476</c:v>
                </c:pt>
                <c:pt idx="125">
                  <c:v>0.1884</c:v>
                </c:pt>
                <c:pt idx="126">
                  <c:v>0.1656</c:v>
                </c:pt>
                <c:pt idx="127">
                  <c:v>0.1716</c:v>
                </c:pt>
                <c:pt idx="128">
                  <c:v>0.2076</c:v>
                </c:pt>
                <c:pt idx="129">
                  <c:v>0.2304</c:v>
                </c:pt>
                <c:pt idx="130">
                  <c:v>0.27</c:v>
                </c:pt>
                <c:pt idx="131">
                  <c:v>0.0612</c:v>
                </c:pt>
                <c:pt idx="132">
                  <c:v>0.162</c:v>
                </c:pt>
                <c:pt idx="133">
                  <c:v>0.1584</c:v>
                </c:pt>
                <c:pt idx="134">
                  <c:v>0.198</c:v>
                </c:pt>
                <c:pt idx="135">
                  <c:v>0.2268</c:v>
                </c:pt>
                <c:pt idx="136">
                  <c:v>0.1716</c:v>
                </c:pt>
                <c:pt idx="137">
                  <c:v>0.2004</c:v>
                </c:pt>
                <c:pt idx="138">
                  <c:v>0.2628</c:v>
                </c:pt>
                <c:pt idx="139">
                  <c:v>0.1524</c:v>
                </c:pt>
                <c:pt idx="140">
                  <c:v>0.1728</c:v>
                </c:pt>
                <c:pt idx="141">
                  <c:v>0.192</c:v>
                </c:pt>
                <c:pt idx="142">
                  <c:v>0.2244</c:v>
                </c:pt>
                <c:pt idx="143">
                  <c:v>0.1716</c:v>
                </c:pt>
                <c:pt idx="144">
                  <c:v>0.186</c:v>
                </c:pt>
                <c:pt idx="145">
                  <c:v>0.2064</c:v>
                </c:pt>
                <c:pt idx="146">
                  <c:v>0.2172</c:v>
                </c:pt>
                <c:pt idx="147">
                  <c:v>0.1656</c:v>
                </c:pt>
                <c:pt idx="148">
                  <c:v>0.2028</c:v>
                </c:pt>
                <c:pt idx="149">
                  <c:v>0.1836</c:v>
                </c:pt>
                <c:pt idx="150">
                  <c:v>0.2196</c:v>
                </c:pt>
                <c:pt idx="151">
                  <c:v>0.1776</c:v>
                </c:pt>
                <c:pt idx="152">
                  <c:v>0.1932</c:v>
                </c:pt>
                <c:pt idx="153">
                  <c:v>0.1716</c:v>
                </c:pt>
                <c:pt idx="154">
                  <c:v>0.1596</c:v>
                </c:pt>
                <c:pt idx="155">
                  <c:v>0.1584</c:v>
                </c:pt>
                <c:pt idx="156">
                  <c:v>0.1752</c:v>
                </c:pt>
                <c:pt idx="157">
                  <c:v>0.1572</c:v>
                </c:pt>
                <c:pt idx="158">
                  <c:v>0.15</c:v>
                </c:pt>
                <c:pt idx="159">
                  <c:v>0.1332</c:v>
                </c:pt>
                <c:pt idx="160">
                  <c:v>0.168</c:v>
                </c:pt>
                <c:pt idx="161">
                  <c:v>0.2748</c:v>
                </c:pt>
                <c:pt idx="162">
                  <c:v>0.2004</c:v>
                </c:pt>
                <c:pt idx="163">
                  <c:v>0.2844</c:v>
                </c:pt>
                <c:pt idx="164">
                  <c:v>0.102</c:v>
                </c:pt>
                <c:pt idx="165">
                  <c:v>0.0744</c:v>
                </c:pt>
                <c:pt idx="166">
                  <c:v>0.1476</c:v>
                </c:pt>
                <c:pt idx="167">
                  <c:v>0.1596</c:v>
                </c:pt>
                <c:pt idx="168">
                  <c:v>0.1308</c:v>
                </c:pt>
                <c:pt idx="169">
                  <c:v>0.132</c:v>
                </c:pt>
                <c:pt idx="170">
                  <c:v>0.1692</c:v>
                </c:pt>
                <c:pt idx="171">
                  <c:v>0.0948</c:v>
                </c:pt>
                <c:pt idx="172">
                  <c:v>0.1392</c:v>
                </c:pt>
                <c:pt idx="173">
                  <c:v>0.1692</c:v>
                </c:pt>
                <c:pt idx="174">
                  <c:v>0.054</c:v>
                </c:pt>
                <c:pt idx="175">
                  <c:v>0.1224</c:v>
                </c:pt>
              </c:numCache>
            </c:numRef>
          </c:val>
        </c:ser>
        <c:gapWidth val="150"/>
        <c:overlap val="0"/>
        <c:axId val="37500091"/>
        <c:axId val="99076894"/>
      </c:barChart>
      <c:catAx>
        <c:axId val="375000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6894"/>
        <c:crossesAt val="0"/>
        <c:auto val="1"/>
        <c:lblAlgn val="ctr"/>
        <c:lblOffset val="100"/>
        <c:noMultiLvlLbl val="0"/>
      </c:catAx>
      <c:valAx>
        <c:axId val="9907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7858426"/>
        <c:axId val="58935107"/>
      </c:barChart>
      <c:catAx>
        <c:axId val="378584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5107"/>
        <c:crossesAt val="0"/>
        <c:auto val="1"/>
        <c:lblAlgn val="ctr"/>
        <c:lblOffset val="100"/>
        <c:noMultiLvlLbl val="0"/>
      </c:catAx>
      <c:valAx>
        <c:axId val="5893510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12 Cell 1'!$G$6:$G$368</c:f>
              <c:numCache>
                <c:formatCode>General</c:formatCode>
                <c:ptCount val="363"/>
                <c:pt idx="195">
                  <c:v>0.162</c:v>
                </c:pt>
                <c:pt idx="196">
                  <c:v>0.1824</c:v>
                </c:pt>
                <c:pt idx="197">
                  <c:v>0.1164</c:v>
                </c:pt>
                <c:pt idx="198">
                  <c:v>0.084</c:v>
                </c:pt>
                <c:pt idx="199">
                  <c:v>0.1212</c:v>
                </c:pt>
                <c:pt idx="200">
                  <c:v>0.132</c:v>
                </c:pt>
                <c:pt idx="201">
                  <c:v>0.1416</c:v>
                </c:pt>
                <c:pt idx="202">
                  <c:v>0.1536</c:v>
                </c:pt>
                <c:pt idx="203">
                  <c:v>0.1416</c:v>
                </c:pt>
                <c:pt idx="204">
                  <c:v>0.054</c:v>
                </c:pt>
                <c:pt idx="205">
                  <c:v>0.0324</c:v>
                </c:pt>
                <c:pt idx="206">
                  <c:v>0.0972</c:v>
                </c:pt>
                <c:pt idx="207">
                  <c:v>0.1116</c:v>
                </c:pt>
                <c:pt idx="208">
                  <c:v>0.12</c:v>
                </c:pt>
                <c:pt idx="209">
                  <c:v>0.1236</c:v>
                </c:pt>
                <c:pt idx="210">
                  <c:v>0.108</c:v>
                </c:pt>
                <c:pt idx="211">
                  <c:v>0.1128</c:v>
                </c:pt>
                <c:pt idx="212">
                  <c:v>0.1344</c:v>
                </c:pt>
                <c:pt idx="213">
                  <c:v>0.1608</c:v>
                </c:pt>
                <c:pt idx="214">
                  <c:v>0.1476</c:v>
                </c:pt>
                <c:pt idx="215">
                  <c:v>0.1416</c:v>
                </c:pt>
                <c:pt idx="216">
                  <c:v>0.1344</c:v>
                </c:pt>
                <c:pt idx="217">
                  <c:v>0.1164</c:v>
                </c:pt>
                <c:pt idx="218">
                  <c:v>0.096</c:v>
                </c:pt>
                <c:pt idx="219">
                  <c:v>0.0996</c:v>
                </c:pt>
                <c:pt idx="220">
                  <c:v>0.108</c:v>
                </c:pt>
                <c:pt idx="221">
                  <c:v>0.1224</c:v>
                </c:pt>
                <c:pt idx="222">
                  <c:v>0.1104</c:v>
                </c:pt>
                <c:pt idx="223">
                  <c:v>0.0444</c:v>
                </c:pt>
                <c:pt idx="224">
                  <c:v>0.078</c:v>
                </c:pt>
                <c:pt idx="225">
                  <c:v>0.102</c:v>
                </c:pt>
                <c:pt idx="226">
                  <c:v>0.0876</c:v>
                </c:pt>
                <c:pt idx="227">
                  <c:v>0.0876</c:v>
                </c:pt>
                <c:pt idx="228">
                  <c:v>0.0996</c:v>
                </c:pt>
                <c:pt idx="229">
                  <c:v>0.102</c:v>
                </c:pt>
                <c:pt idx="230">
                  <c:v>0.1236</c:v>
                </c:pt>
                <c:pt idx="231">
                  <c:v>0.0228</c:v>
                </c:pt>
                <c:pt idx="232">
                  <c:v>0.0756</c:v>
                </c:pt>
                <c:pt idx="233">
                  <c:v>0.0816</c:v>
                </c:pt>
                <c:pt idx="234">
                  <c:v>0.102</c:v>
                </c:pt>
                <c:pt idx="235">
                  <c:v>0.1128</c:v>
                </c:pt>
                <c:pt idx="236">
                  <c:v>0.0804</c:v>
                </c:pt>
                <c:pt idx="237">
                  <c:v>0.0984</c:v>
                </c:pt>
                <c:pt idx="238">
                  <c:v>0.126</c:v>
                </c:pt>
                <c:pt idx="239">
                  <c:v>0.0612</c:v>
                </c:pt>
                <c:pt idx="240">
                  <c:v>0.0888</c:v>
                </c:pt>
                <c:pt idx="241">
                  <c:v>0.1044</c:v>
                </c:pt>
                <c:pt idx="242">
                  <c:v>0.1068</c:v>
                </c:pt>
                <c:pt idx="243">
                  <c:v>0.0984</c:v>
                </c:pt>
                <c:pt idx="244">
                  <c:v>0.1032</c:v>
                </c:pt>
                <c:pt idx="245">
                  <c:v>0.1152</c:v>
                </c:pt>
                <c:pt idx="246">
                  <c:v>0.1332</c:v>
                </c:pt>
                <c:pt idx="247">
                  <c:v>0.0936</c:v>
                </c:pt>
                <c:pt idx="248">
                  <c:v>0.1392</c:v>
                </c:pt>
                <c:pt idx="249">
                  <c:v>0.1248</c:v>
                </c:pt>
                <c:pt idx="250">
                  <c:v>0.1536</c:v>
                </c:pt>
                <c:pt idx="251">
                  <c:v>0.1368</c:v>
                </c:pt>
                <c:pt idx="252">
                  <c:v>0.1428</c:v>
                </c:pt>
                <c:pt idx="253">
                  <c:v>0.1224</c:v>
                </c:pt>
                <c:pt idx="254">
                  <c:v>0.1212</c:v>
                </c:pt>
                <c:pt idx="255">
                  <c:v>0.1176</c:v>
                </c:pt>
                <c:pt idx="256">
                  <c:v>0.1332</c:v>
                </c:pt>
                <c:pt idx="257">
                  <c:v>0.1116</c:v>
                </c:pt>
                <c:pt idx="258">
                  <c:v>0.0792</c:v>
                </c:pt>
                <c:pt idx="259">
                  <c:v>0.072</c:v>
                </c:pt>
                <c:pt idx="260">
                  <c:v>0.0756</c:v>
                </c:pt>
                <c:pt idx="261">
                  <c:v>0.0972</c:v>
                </c:pt>
                <c:pt idx="262">
                  <c:v>0.0924</c:v>
                </c:pt>
                <c:pt idx="263">
                  <c:v>0.1524</c:v>
                </c:pt>
                <c:pt idx="264">
                  <c:v>0.042</c:v>
                </c:pt>
                <c:pt idx="265">
                  <c:v>0.0408</c:v>
                </c:pt>
                <c:pt idx="266">
                  <c:v>0.0996</c:v>
                </c:pt>
                <c:pt idx="267">
                  <c:v>0.1176</c:v>
                </c:pt>
                <c:pt idx="268">
                  <c:v>0.108</c:v>
                </c:pt>
                <c:pt idx="269">
                  <c:v>0.126</c:v>
                </c:pt>
                <c:pt idx="270">
                  <c:v>0.1704</c:v>
                </c:pt>
                <c:pt idx="271">
                  <c:v>0.0924</c:v>
                </c:pt>
                <c:pt idx="272">
                  <c:v>0.1284</c:v>
                </c:pt>
                <c:pt idx="273">
                  <c:v>0.1716</c:v>
                </c:pt>
                <c:pt idx="274">
                  <c:v>0.0408</c:v>
                </c:pt>
                <c:pt idx="275">
                  <c:v>0.1104</c:v>
                </c:pt>
                <c:pt idx="276">
                  <c:v>0.1728</c:v>
                </c:pt>
                <c:pt idx="277">
                  <c:v>0.1116</c:v>
                </c:pt>
                <c:pt idx="278">
                  <c:v>0.0756</c:v>
                </c:pt>
                <c:pt idx="279">
                  <c:v>0.1104</c:v>
                </c:pt>
                <c:pt idx="280">
                  <c:v>0.15</c:v>
                </c:pt>
                <c:pt idx="281">
                  <c:v>0.1416</c:v>
                </c:pt>
                <c:pt idx="282">
                  <c:v>0.1392</c:v>
                </c:pt>
                <c:pt idx="283">
                  <c:v>0.1224</c:v>
                </c:pt>
                <c:pt idx="284">
                  <c:v>0.0396</c:v>
                </c:pt>
                <c:pt idx="285">
                  <c:v>0.0828</c:v>
                </c:pt>
                <c:pt idx="286">
                  <c:v>0.0768</c:v>
                </c:pt>
                <c:pt idx="287">
                  <c:v>0.0852</c:v>
                </c:pt>
                <c:pt idx="288">
                  <c:v>0.1224</c:v>
                </c:pt>
                <c:pt idx="289">
                  <c:v>0.1164</c:v>
                </c:pt>
                <c:pt idx="290">
                  <c:v>0.138</c:v>
                </c:pt>
                <c:pt idx="291">
                  <c:v>0.1008</c:v>
                </c:pt>
                <c:pt idx="292">
                  <c:v>0.0636</c:v>
                </c:pt>
                <c:pt idx="293">
                  <c:v>0.0948</c:v>
                </c:pt>
                <c:pt idx="294">
                  <c:v>0.138</c:v>
                </c:pt>
                <c:pt idx="295">
                  <c:v>0.1236</c:v>
                </c:pt>
                <c:pt idx="296">
                  <c:v>0.0948</c:v>
                </c:pt>
                <c:pt idx="297">
                  <c:v>0.0696</c:v>
                </c:pt>
                <c:pt idx="298">
                  <c:v>0.03</c:v>
                </c:pt>
              </c:numCache>
            </c:numRef>
          </c:val>
        </c:ser>
        <c:gapWidth val="150"/>
        <c:overlap val="0"/>
        <c:axId val="94544244"/>
        <c:axId val="99711788"/>
      </c:barChart>
      <c:catAx>
        <c:axId val="945442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1788"/>
        <c:crossesAt val="0"/>
        <c:auto val="1"/>
        <c:lblAlgn val="ctr"/>
        <c:lblOffset val="100"/>
        <c:noMultiLvlLbl val="0"/>
      </c:catAx>
      <c:valAx>
        <c:axId val="9971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H$6:$H$1101</c:f>
              <c:numCache>
                <c:formatCode>General</c:formatCode>
                <c:ptCount val="1096"/>
                <c:pt idx="206">
                  <c:v>0.365906735751295</c:v>
                </c:pt>
                <c:pt idx="207">
                  <c:v>0.365906735751295</c:v>
                </c:pt>
                <c:pt idx="208">
                  <c:v>0.365906735751295</c:v>
                </c:pt>
                <c:pt idx="209">
                  <c:v>0.365906735751295</c:v>
                </c:pt>
                <c:pt idx="210">
                  <c:v>0.365906735751295</c:v>
                </c:pt>
                <c:pt idx="217">
                  <c:v>0.027891156462585</c:v>
                </c:pt>
                <c:pt idx="218">
                  <c:v>0.027891156462585</c:v>
                </c:pt>
                <c:pt idx="219">
                  <c:v>0.027891156462585</c:v>
                </c:pt>
              </c:numCache>
            </c:numRef>
          </c:val>
        </c:ser>
        <c:gapWidth val="150"/>
        <c:overlap val="0"/>
        <c:axId val="53174596"/>
        <c:axId val="16768262"/>
      </c:barChart>
      <c:catAx>
        <c:axId val="531745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8262"/>
        <c:crossesAt val="0"/>
        <c:auto val="1"/>
        <c:lblAlgn val="ctr"/>
        <c:lblOffset val="100"/>
        <c:noMultiLvlLbl val="0"/>
      </c:catAx>
      <c:valAx>
        <c:axId val="167682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I$6:$I$1101</c:f>
              <c:numCache>
                <c:formatCode>General</c:formatCode>
                <c:ptCount val="1096"/>
                <c:pt idx="207">
                  <c:v>0.1648</c:v>
                </c:pt>
                <c:pt idx="208">
                  <c:v>0.5068</c:v>
                </c:pt>
                <c:pt idx="209">
                  <c:v>0.5924</c:v>
                </c:pt>
                <c:pt idx="210">
                  <c:v>0.6868</c:v>
                </c:pt>
                <c:pt idx="217">
                  <c:v>0.426</c:v>
                </c:pt>
                <c:pt idx="218">
                  <c:v>1.104</c:v>
                </c:pt>
                <c:pt idx="219">
                  <c:v>1.1004</c:v>
                </c:pt>
              </c:numCache>
            </c:numRef>
          </c:val>
        </c:ser>
        <c:gapWidth val="150"/>
        <c:overlap val="0"/>
        <c:axId val="8679899"/>
        <c:axId val="8051412"/>
      </c:barChart>
      <c:catAx>
        <c:axId val="86798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412"/>
        <c:crossesAt val="0"/>
        <c:auto val="1"/>
        <c:lblAlgn val="ctr"/>
        <c:lblOffset val="100"/>
        <c:noMultiLvlLbl val="0"/>
      </c:catAx>
      <c:valAx>
        <c:axId val="805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US12 Cell 1'!$K$115:$K$290</c:f>
              <c:numCache>
                <c:formatCode>General</c:formatCode>
                <c:ptCount val="176"/>
                <c:pt idx="86">
                  <c:v>0.2892</c:v>
                </c:pt>
                <c:pt idx="87">
                  <c:v>0.3192</c:v>
                </c:pt>
                <c:pt idx="88">
                  <c:v>0.2256</c:v>
                </c:pt>
                <c:pt idx="89">
                  <c:v>0.156</c:v>
                </c:pt>
                <c:pt idx="90">
                  <c:v>0.1884</c:v>
                </c:pt>
                <c:pt idx="91">
                  <c:v>0.2112</c:v>
                </c:pt>
                <c:pt idx="92">
                  <c:v>0.2148</c:v>
                </c:pt>
                <c:pt idx="93">
                  <c:v>0.2364</c:v>
                </c:pt>
                <c:pt idx="94">
                  <c:v>0.2148</c:v>
                </c:pt>
                <c:pt idx="95">
                  <c:v>0.09</c:v>
                </c:pt>
                <c:pt idx="96">
                  <c:v>0.0576</c:v>
                </c:pt>
                <c:pt idx="97">
                  <c:v>0.1356</c:v>
                </c:pt>
                <c:pt idx="98">
                  <c:v>0.1464</c:v>
                </c:pt>
                <c:pt idx="99">
                  <c:v>0.1572</c:v>
                </c:pt>
                <c:pt idx="100">
                  <c:v>0.174</c:v>
                </c:pt>
                <c:pt idx="101">
                  <c:v>0.1548</c:v>
                </c:pt>
                <c:pt idx="102">
                  <c:v>0.1056</c:v>
                </c:pt>
                <c:pt idx="103">
                  <c:v>0.1332</c:v>
                </c:pt>
                <c:pt idx="104">
                  <c:v>0.1704</c:v>
                </c:pt>
                <c:pt idx="105">
                  <c:v>0.1704</c:v>
                </c:pt>
                <c:pt idx="106">
                  <c:v>0.174</c:v>
                </c:pt>
                <c:pt idx="107">
                  <c:v>0.1788</c:v>
                </c:pt>
                <c:pt idx="108">
                  <c:v>0.1644</c:v>
                </c:pt>
                <c:pt idx="109">
                  <c:v>0.1404</c:v>
                </c:pt>
                <c:pt idx="110">
                  <c:v>0.1476</c:v>
                </c:pt>
                <c:pt idx="111">
                  <c:v>0.1776</c:v>
                </c:pt>
                <c:pt idx="112">
                  <c:v>0.1932</c:v>
                </c:pt>
                <c:pt idx="113">
                  <c:v>0.1932</c:v>
                </c:pt>
                <c:pt idx="114">
                  <c:v>0.09</c:v>
                </c:pt>
                <c:pt idx="115">
                  <c:v>0.1476</c:v>
                </c:pt>
                <c:pt idx="116">
                  <c:v>0.1884</c:v>
                </c:pt>
                <c:pt idx="117">
                  <c:v>0.1656</c:v>
                </c:pt>
                <c:pt idx="118">
                  <c:v>0.1716</c:v>
                </c:pt>
                <c:pt idx="119">
                  <c:v>0.2076</c:v>
                </c:pt>
                <c:pt idx="120">
                  <c:v>0.2304</c:v>
                </c:pt>
                <c:pt idx="121">
                  <c:v>0.27</c:v>
                </c:pt>
                <c:pt idx="122">
                  <c:v>0.0612</c:v>
                </c:pt>
                <c:pt idx="123">
                  <c:v>0.162</c:v>
                </c:pt>
                <c:pt idx="124">
                  <c:v>0.1584</c:v>
                </c:pt>
                <c:pt idx="125">
                  <c:v>0.198</c:v>
                </c:pt>
                <c:pt idx="126">
                  <c:v>0.2268</c:v>
                </c:pt>
                <c:pt idx="127">
                  <c:v>0.1716</c:v>
                </c:pt>
                <c:pt idx="128">
                  <c:v>0.2004</c:v>
                </c:pt>
                <c:pt idx="129">
                  <c:v>0.2628</c:v>
                </c:pt>
                <c:pt idx="130">
                  <c:v>0.1524</c:v>
                </c:pt>
                <c:pt idx="131">
                  <c:v>0.1728</c:v>
                </c:pt>
                <c:pt idx="132">
                  <c:v>0.192</c:v>
                </c:pt>
                <c:pt idx="133">
                  <c:v>0.2244</c:v>
                </c:pt>
                <c:pt idx="134">
                  <c:v>0.1716</c:v>
                </c:pt>
                <c:pt idx="135">
                  <c:v>0.186</c:v>
                </c:pt>
                <c:pt idx="136">
                  <c:v>0.2064</c:v>
                </c:pt>
                <c:pt idx="137">
                  <c:v>0.2172</c:v>
                </c:pt>
                <c:pt idx="138">
                  <c:v>0.1656</c:v>
                </c:pt>
                <c:pt idx="139">
                  <c:v>0.2028</c:v>
                </c:pt>
                <c:pt idx="140">
                  <c:v>0.1836</c:v>
                </c:pt>
                <c:pt idx="141">
                  <c:v>0.2196</c:v>
                </c:pt>
                <c:pt idx="142">
                  <c:v>0.1776</c:v>
                </c:pt>
                <c:pt idx="143">
                  <c:v>0.1932</c:v>
                </c:pt>
                <c:pt idx="144">
                  <c:v>0.1716</c:v>
                </c:pt>
                <c:pt idx="145">
                  <c:v>0.1596</c:v>
                </c:pt>
                <c:pt idx="146">
                  <c:v>0.1584</c:v>
                </c:pt>
                <c:pt idx="147">
                  <c:v>0.1752</c:v>
                </c:pt>
                <c:pt idx="148">
                  <c:v>0.1572</c:v>
                </c:pt>
                <c:pt idx="149">
                  <c:v>0.15</c:v>
                </c:pt>
                <c:pt idx="150">
                  <c:v>0.1332</c:v>
                </c:pt>
                <c:pt idx="151">
                  <c:v>0.168</c:v>
                </c:pt>
                <c:pt idx="152">
                  <c:v>0.2748</c:v>
                </c:pt>
                <c:pt idx="153">
                  <c:v>0.2004</c:v>
                </c:pt>
                <c:pt idx="154">
                  <c:v>0.2844</c:v>
                </c:pt>
                <c:pt idx="155">
                  <c:v>0.102</c:v>
                </c:pt>
                <c:pt idx="156">
                  <c:v>0.0744</c:v>
                </c:pt>
                <c:pt idx="157">
                  <c:v>0.1476</c:v>
                </c:pt>
                <c:pt idx="158">
                  <c:v>0.1596</c:v>
                </c:pt>
                <c:pt idx="159">
                  <c:v>0.1308</c:v>
                </c:pt>
                <c:pt idx="160">
                  <c:v>0.132</c:v>
                </c:pt>
                <c:pt idx="161">
                  <c:v>0.1692</c:v>
                </c:pt>
                <c:pt idx="162">
                  <c:v>0.0948</c:v>
                </c:pt>
                <c:pt idx="163">
                  <c:v>0.1392</c:v>
                </c:pt>
                <c:pt idx="164">
                  <c:v>0.1692</c:v>
                </c:pt>
                <c:pt idx="165">
                  <c:v>0.054</c:v>
                </c:pt>
                <c:pt idx="166">
                  <c:v>0.1224</c:v>
                </c:pt>
                <c:pt idx="167">
                  <c:v>0.1632</c:v>
                </c:pt>
                <c:pt idx="168">
                  <c:v>0.114</c:v>
                </c:pt>
                <c:pt idx="169">
                  <c:v>0.0756</c:v>
                </c:pt>
                <c:pt idx="170">
                  <c:v>0.1188</c:v>
                </c:pt>
                <c:pt idx="171">
                  <c:v>0.1656</c:v>
                </c:pt>
                <c:pt idx="172">
                  <c:v>0.1656</c:v>
                </c:pt>
                <c:pt idx="173">
                  <c:v>0.1704</c:v>
                </c:pt>
                <c:pt idx="174">
                  <c:v>0.156</c:v>
                </c:pt>
                <c:pt idx="175">
                  <c:v>0.0432</c:v>
                </c:pt>
              </c:numCache>
            </c:numRef>
          </c:val>
        </c:ser>
        <c:gapWidth val="150"/>
        <c:overlap val="0"/>
        <c:axId val="2299920"/>
        <c:axId val="58272803"/>
      </c:barChart>
      <c:catAx>
        <c:axId val="22999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803"/>
        <c:crossesAt val="0"/>
        <c:auto val="1"/>
        <c:lblAlgn val="ctr"/>
        <c:lblOffset val="100"/>
        <c:noMultiLvlLbl val="0"/>
      </c:catAx>
      <c:valAx>
        <c:axId val="5827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B$6:$B$1101</c:f>
              <c:numCache>
                <c:formatCode>General</c:formatCode>
                <c:ptCount val="1096"/>
                <c:pt idx="194">
                  <c:v>13.2</c:v>
                </c:pt>
                <c:pt idx="195">
                  <c:v>13.038</c:v>
                </c:pt>
                <c:pt idx="196">
                  <c:v>12.8544</c:v>
                </c:pt>
                <c:pt idx="197">
                  <c:v>12.738</c:v>
                </c:pt>
                <c:pt idx="198">
                  <c:v>12.654</c:v>
                </c:pt>
                <c:pt idx="199">
                  <c:v>12.534</c:v>
                </c:pt>
                <c:pt idx="200">
                  <c:v>12.4008</c:v>
                </c:pt>
                <c:pt idx="201">
                  <c:v>12.2604</c:v>
                </c:pt>
                <c:pt idx="202">
                  <c:v>12.1056</c:v>
                </c:pt>
                <c:pt idx="203">
                  <c:v>11.964</c:v>
                </c:pt>
                <c:pt idx="204">
                  <c:v>11.9112</c:v>
                </c:pt>
                <c:pt idx="205">
                  <c:v>11.8776</c:v>
                </c:pt>
                <c:pt idx="206">
                  <c:v>12.54</c:v>
                </c:pt>
                <c:pt idx="207">
                  <c:v>13.0232</c:v>
                </c:pt>
                <c:pt idx="208">
                  <c:v>13.1564</c:v>
                </c:pt>
                <c:pt idx="209">
                  <c:v>13.2</c:v>
                </c:pt>
                <c:pt idx="210">
                  <c:v>13.2</c:v>
                </c:pt>
                <c:pt idx="211">
                  <c:v>13.0872</c:v>
                </c:pt>
                <c:pt idx="212">
                  <c:v>12.9528</c:v>
                </c:pt>
                <c:pt idx="213">
                  <c:v>12.792</c:v>
                </c:pt>
                <c:pt idx="214">
                  <c:v>12.6444</c:v>
                </c:pt>
                <c:pt idx="215">
                  <c:v>12.5028</c:v>
                </c:pt>
                <c:pt idx="216">
                  <c:v>12.3684</c:v>
                </c:pt>
                <c:pt idx="217">
                  <c:v>13.2</c:v>
                </c:pt>
                <c:pt idx="218">
                  <c:v>13.2</c:v>
                </c:pt>
                <c:pt idx="219">
                  <c:v>13.2</c:v>
                </c:pt>
                <c:pt idx="220">
                  <c:v>13.092</c:v>
                </c:pt>
                <c:pt idx="221">
                  <c:v>12.9768</c:v>
                </c:pt>
                <c:pt idx="222">
                  <c:v>13.0548</c:v>
                </c:pt>
                <c:pt idx="223">
                  <c:v>13.0116</c:v>
                </c:pt>
                <c:pt idx="224">
                  <c:v>12.9324</c:v>
                </c:pt>
                <c:pt idx="225">
                  <c:v>12.9432</c:v>
                </c:pt>
                <c:pt idx="226">
                  <c:v>12.8544</c:v>
                </c:pt>
                <c:pt idx="227">
                  <c:v>12.7668</c:v>
                </c:pt>
                <c:pt idx="228">
                  <c:v>12.6672</c:v>
                </c:pt>
                <c:pt idx="229">
                  <c:v>12.5796</c:v>
                </c:pt>
                <c:pt idx="230">
                  <c:v>13.2</c:v>
                </c:pt>
                <c:pt idx="231">
                  <c:v>13.2</c:v>
                </c:pt>
                <c:pt idx="232">
                  <c:v>13.1244</c:v>
                </c:pt>
                <c:pt idx="233">
                  <c:v>13.0428</c:v>
                </c:pt>
                <c:pt idx="234">
                  <c:v>12.9396</c:v>
                </c:pt>
                <c:pt idx="235">
                  <c:v>12.828</c:v>
                </c:pt>
                <c:pt idx="236">
                  <c:v>12.7476</c:v>
                </c:pt>
                <c:pt idx="237">
                  <c:v>12.6492</c:v>
                </c:pt>
                <c:pt idx="238">
                  <c:v>12.522</c:v>
                </c:pt>
                <c:pt idx="239">
                  <c:v>12.4884</c:v>
                </c:pt>
                <c:pt idx="240">
                  <c:v>12.3996</c:v>
                </c:pt>
                <c:pt idx="241">
                  <c:v>12.2952</c:v>
                </c:pt>
                <c:pt idx="242">
                  <c:v>12.1896</c:v>
                </c:pt>
                <c:pt idx="243">
                  <c:v>12.09</c:v>
                </c:pt>
                <c:pt idx="244">
                  <c:v>11.9868</c:v>
                </c:pt>
                <c:pt idx="245">
                  <c:v>11.8716</c:v>
                </c:pt>
                <c:pt idx="246">
                  <c:v>11.7384</c:v>
                </c:pt>
                <c:pt idx="247">
                  <c:v>11.652</c:v>
                </c:pt>
                <c:pt idx="248">
                  <c:v>11.5128</c:v>
                </c:pt>
                <c:pt idx="249">
                  <c:v>11.388</c:v>
                </c:pt>
                <c:pt idx="250">
                  <c:v>11.2344</c:v>
                </c:pt>
                <c:pt idx="251">
                  <c:v>11.0988</c:v>
                </c:pt>
                <c:pt idx="252">
                  <c:v>10.956</c:v>
                </c:pt>
                <c:pt idx="253">
                  <c:v>10.8336</c:v>
                </c:pt>
                <c:pt idx="254">
                  <c:v>10.7124</c:v>
                </c:pt>
                <c:pt idx="255">
                  <c:v>10.5948</c:v>
                </c:pt>
                <c:pt idx="256">
                  <c:v>10.4616</c:v>
                </c:pt>
                <c:pt idx="257">
                  <c:v>10.35</c:v>
                </c:pt>
                <c:pt idx="258">
                  <c:v>10.2708</c:v>
                </c:pt>
                <c:pt idx="259">
                  <c:v>10.1988</c:v>
                </c:pt>
                <c:pt idx="260">
                  <c:v>10.1232</c:v>
                </c:pt>
                <c:pt idx="261">
                  <c:v>10.026</c:v>
                </c:pt>
                <c:pt idx="262">
                  <c:v>9.954</c:v>
                </c:pt>
                <c:pt idx="263">
                  <c:v>9.8016</c:v>
                </c:pt>
                <c:pt idx="264">
                  <c:v>9.8652</c:v>
                </c:pt>
                <c:pt idx="265">
                  <c:v>10.014</c:v>
                </c:pt>
                <c:pt idx="266">
                  <c:v>9.9144</c:v>
                </c:pt>
                <c:pt idx="267">
                  <c:v>9.7968</c:v>
                </c:pt>
                <c:pt idx="268">
                  <c:v>9.6888</c:v>
                </c:pt>
                <c:pt idx="269">
                  <c:v>9.5628</c:v>
                </c:pt>
                <c:pt idx="270">
                  <c:v>9.3924</c:v>
                </c:pt>
                <c:pt idx="271">
                  <c:v>9.3276</c:v>
                </c:pt>
                <c:pt idx="272">
                  <c:v>9.1992</c:v>
                </c:pt>
                <c:pt idx="273">
                  <c:v>9.0276</c:v>
                </c:pt>
                <c:pt idx="274">
                  <c:v>9.0144</c:v>
                </c:pt>
                <c:pt idx="275">
                  <c:v>8.904</c:v>
                </c:pt>
                <c:pt idx="276">
                  <c:v>8.7312</c:v>
                </c:pt>
                <c:pt idx="277">
                  <c:v>8.6208</c:v>
                </c:pt>
                <c:pt idx="278">
                  <c:v>8.5452</c:v>
                </c:pt>
                <c:pt idx="279">
                  <c:v>8.4336</c:v>
                </c:pt>
                <c:pt idx="280">
                  <c:v>8.2848</c:v>
                </c:pt>
                <c:pt idx="281">
                  <c:v>8.1432</c:v>
                </c:pt>
                <c:pt idx="282">
                  <c:v>8.004</c:v>
                </c:pt>
                <c:pt idx="283">
                  <c:v>7.8816</c:v>
                </c:pt>
                <c:pt idx="284">
                  <c:v>7.842</c:v>
                </c:pt>
                <c:pt idx="285">
                  <c:v>7.7592</c:v>
                </c:pt>
                <c:pt idx="286">
                  <c:v>7.8504</c:v>
                </c:pt>
                <c:pt idx="287">
                  <c:v>7.7652</c:v>
                </c:pt>
                <c:pt idx="288">
                  <c:v>7.644</c:v>
                </c:pt>
                <c:pt idx="289">
                  <c:v>7.5276</c:v>
                </c:pt>
                <c:pt idx="290">
                  <c:v>7.3896</c:v>
                </c:pt>
                <c:pt idx="291">
                  <c:v>7.2888</c:v>
                </c:pt>
                <c:pt idx="292">
                  <c:v>7.2252</c:v>
                </c:pt>
                <c:pt idx="293">
                  <c:v>7.1304</c:v>
                </c:pt>
                <c:pt idx="294">
                  <c:v>6.9924</c:v>
                </c:pt>
                <c:pt idx="295">
                  <c:v>6.87</c:v>
                </c:pt>
                <c:pt idx="296">
                  <c:v>6.7752</c:v>
                </c:pt>
                <c:pt idx="297">
                  <c:v>6.7056</c:v>
                </c:pt>
                <c:pt idx="298">
                  <c:v>6.6756</c:v>
                </c:pt>
              </c:numCache>
            </c:numRef>
          </c:val>
        </c:ser>
        <c:gapWidth val="150"/>
        <c:overlap val="0"/>
        <c:axId val="45807649"/>
        <c:axId val="64639460"/>
      </c:barChart>
      <c:catAx>
        <c:axId val="458076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9460"/>
        <c:crossesAt val="0"/>
        <c:auto val="1"/>
        <c:lblAlgn val="ctr"/>
        <c:lblOffset val="100"/>
        <c:noMultiLvlLbl val="0"/>
      </c:catAx>
      <c:valAx>
        <c:axId val="6463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8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9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0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1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12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13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14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15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16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7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8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9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0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1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22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23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24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25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6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27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8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9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30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31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pane xSplit="18645" ySplit="1500" topLeftCell="F219" activePane="bottomLeft" state="split"/>
      <selection pane="topLeft" activeCell="G2" activeCellId="0" sqref="G2"/>
      <selection pane="topRight" activeCell="F2" activeCellId="0" sqref="F2"/>
      <selection pane="bottomLeft" activeCell="I223" activeCellId="0" sqref="I223:I225"/>
      <selection pane="bottomRight" activeCell="F219" activeCellId="0" sqref="F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9.31339748334567</v>
      </c>
      <c r="O5" s="10" t="n">
        <f aca="false">SUM(E6:E368)</f>
        <v>1.8732</v>
      </c>
      <c r="P5" s="10" t="n">
        <f aca="false">SUM(F6:F368)</f>
        <v>0</v>
      </c>
      <c r="Q5" s="10" t="n">
        <f aca="false">SUM(G6:G368)</f>
        <v>11.2152</v>
      </c>
      <c r="R5" s="10" t="n">
        <f aca="false">SUM(H6:H371)</f>
        <v>1.91320714814423</v>
      </c>
      <c r="S5" s="10" t="n">
        <f aca="false">SUM(I6:I371)</f>
        <v>4.5812</v>
      </c>
      <c r="T5" s="10" t="n">
        <f aca="false">SUM(K6:K371)</f>
        <v>17.4732</v>
      </c>
      <c r="U5" s="11" t="n">
        <f aca="false">P5/Q5</f>
        <v>0</v>
      </c>
      <c r="V5" s="12" t="n">
        <f aca="false">S5/N5</f>
        <v>0.491893533825025</v>
      </c>
    </row>
    <row r="6" customFormat="false" ht="15" hidden="false" customHeight="false" outlineLevel="0" collapsed="false">
      <c r="A6" s="13" t="n">
        <v>37987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7988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7989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7990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22</f>
        <v>11.1865974833457</v>
      </c>
      <c r="O9" s="26" t="n">
        <f aca="false">R5+S5</f>
        <v>6.49440714814423</v>
      </c>
      <c r="P9" s="26" t="n">
        <f aca="false">Q5</f>
        <v>11.2152</v>
      </c>
      <c r="Q9" s="26" t="n">
        <f aca="false">B304-B200</f>
        <v>-6.5244</v>
      </c>
      <c r="R9" s="27"/>
      <c r="S9" s="28" t="n">
        <f aca="false">N9-O9-P9-Q9</f>
        <v>0.00139033520143617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7991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7992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7993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7994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7995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7996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7997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7998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7999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000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001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002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003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004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005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006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007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008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009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010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011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012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013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014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015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016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017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018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019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020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021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022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023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024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025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026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027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028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029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030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031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032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033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034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035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036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037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038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039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040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041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042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043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044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045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046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047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048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049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050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051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052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053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054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055</v>
      </c>
      <c r="B74" s="14"/>
      <c r="C74" s="17"/>
      <c r="D74" s="16"/>
      <c r="E74" s="16"/>
      <c r="F74" s="16"/>
      <c r="G74" s="16"/>
      <c r="H74" s="17"/>
      <c r="I74" s="24"/>
      <c r="J74" s="29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056</v>
      </c>
      <c r="B75" s="14"/>
      <c r="C75" s="17"/>
      <c r="D75" s="16"/>
      <c r="E75" s="16"/>
      <c r="F75" s="16"/>
      <c r="G75" s="16"/>
      <c r="H75" s="17"/>
      <c r="I75" s="24"/>
      <c r="J75" s="29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057</v>
      </c>
      <c r="B76" s="14"/>
      <c r="C76" s="17"/>
      <c r="D76" s="16"/>
      <c r="E76" s="16"/>
      <c r="F76" s="16"/>
      <c r="G76" s="16"/>
      <c r="H76" s="17"/>
      <c r="I76" s="24"/>
      <c r="J76" s="29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058</v>
      </c>
      <c r="B77" s="14"/>
      <c r="C77" s="17"/>
      <c r="D77" s="16"/>
      <c r="E77" s="16"/>
      <c r="F77" s="16"/>
      <c r="G77" s="16"/>
      <c r="H77" s="17"/>
      <c r="I77" s="24"/>
      <c r="J77" s="29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059</v>
      </c>
      <c r="B78" s="14"/>
      <c r="C78" s="17"/>
      <c r="D78" s="16"/>
      <c r="E78" s="16"/>
      <c r="F78" s="16"/>
      <c r="G78" s="16"/>
      <c r="H78" s="17"/>
      <c r="I78" s="24"/>
      <c r="J78" s="29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060</v>
      </c>
      <c r="B79" s="14"/>
      <c r="C79" s="17"/>
      <c r="D79" s="16"/>
      <c r="E79" s="16"/>
      <c r="F79" s="16"/>
      <c r="G79" s="16"/>
      <c r="H79" s="17"/>
      <c r="I79" s="24"/>
      <c r="J79" s="29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061</v>
      </c>
      <c r="B80" s="14"/>
      <c r="C80" s="17"/>
      <c r="D80" s="16"/>
      <c r="E80" s="16"/>
      <c r="F80" s="16"/>
      <c r="G80" s="16"/>
      <c r="H80" s="17"/>
      <c r="I80" s="24"/>
      <c r="J80" s="29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062</v>
      </c>
      <c r="B81" s="14"/>
      <c r="C81" s="17"/>
      <c r="D81" s="16"/>
      <c r="E81" s="16"/>
      <c r="F81" s="16"/>
      <c r="G81" s="16"/>
      <c r="H81" s="17"/>
      <c r="I81" s="24"/>
      <c r="J81" s="29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063</v>
      </c>
      <c r="B82" s="14"/>
      <c r="C82" s="17"/>
      <c r="D82" s="16"/>
      <c r="E82" s="16"/>
      <c r="F82" s="16"/>
      <c r="G82" s="16"/>
      <c r="H82" s="17"/>
      <c r="I82" s="24"/>
      <c r="J82" s="29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064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065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066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067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068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069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070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071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072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073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074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075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076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077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078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079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080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081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082</v>
      </c>
      <c r="B101" s="14"/>
      <c r="C101" s="17"/>
      <c r="D101" s="16"/>
      <c r="E101" s="16"/>
      <c r="F101" s="16"/>
      <c r="G101" s="29"/>
      <c r="H101" s="17"/>
      <c r="I101" s="24"/>
      <c r="J101" s="29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083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6"/>
      <c r="R102" s="0"/>
      <c r="Z102" s="0" t="n">
        <v>0</v>
      </c>
      <c r="AA102" s="0" t="n">
        <v>0.1464</v>
      </c>
      <c r="AB102" s="0" t="n">
        <f aca="false">AA102+Z102</f>
        <v>0.1464</v>
      </c>
    </row>
    <row r="103" customFormat="false" ht="15" hidden="false" customHeight="false" outlineLevel="0" collapsed="false">
      <c r="A103" s="23" t="n">
        <v>38084</v>
      </c>
      <c r="B103" s="14"/>
      <c r="C103" s="17"/>
      <c r="D103" s="16"/>
      <c r="E103" s="16"/>
      <c r="F103" s="16"/>
      <c r="G103" s="29"/>
      <c r="H103" s="17"/>
      <c r="I103" s="24"/>
      <c r="J103" s="29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0" t="n">
        <v>38085</v>
      </c>
      <c r="B104" s="14"/>
      <c r="C104" s="17"/>
      <c r="D104" s="16"/>
      <c r="E104" s="16"/>
      <c r="F104" s="16"/>
      <c r="G104" s="29"/>
      <c r="H104" s="31"/>
      <c r="I104" s="32"/>
      <c r="J104" s="29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0" t="n">
        <v>38086</v>
      </c>
      <c r="B105" s="14"/>
      <c r="C105" s="17"/>
      <c r="D105" s="16"/>
      <c r="E105" s="16"/>
      <c r="F105" s="16"/>
      <c r="G105" s="29"/>
      <c r="H105" s="17"/>
      <c r="I105" s="32"/>
      <c r="J105" s="29"/>
      <c r="K105" s="16"/>
      <c r="R105" s="0"/>
      <c r="Z105" s="0" t="n">
        <v>0</v>
      </c>
      <c r="AA105" s="0" t="n">
        <v>0.0072</v>
      </c>
      <c r="AB105" s="0" t="n">
        <f aca="false">AA105+Z105</f>
        <v>0.0072</v>
      </c>
    </row>
    <row r="106" customFormat="false" ht="15" hidden="false" customHeight="false" outlineLevel="0" collapsed="false">
      <c r="A106" s="30" t="n">
        <v>38087</v>
      </c>
      <c r="B106" s="14"/>
      <c r="C106" s="17"/>
      <c r="D106" s="16"/>
      <c r="E106" s="16"/>
      <c r="F106" s="16"/>
      <c r="G106" s="29"/>
      <c r="H106" s="17"/>
      <c r="I106" s="32"/>
      <c r="J106" s="29"/>
      <c r="K106" s="16"/>
      <c r="R106" s="0"/>
      <c r="Z106" s="0" t="n">
        <v>0</v>
      </c>
      <c r="AA106" s="0" t="n">
        <v>0.0072</v>
      </c>
      <c r="AB106" s="0" t="n">
        <f aca="false">AA106+Z106</f>
        <v>0.0072</v>
      </c>
    </row>
    <row r="107" customFormat="false" ht="15" hidden="false" customHeight="false" outlineLevel="0" collapsed="false">
      <c r="A107" s="30" t="n">
        <v>38088</v>
      </c>
      <c r="B107" s="32"/>
      <c r="C107" s="17"/>
      <c r="D107" s="16"/>
      <c r="E107" s="16"/>
      <c r="F107" s="16"/>
      <c r="G107" s="29"/>
      <c r="H107" s="17"/>
      <c r="I107" s="32"/>
      <c r="J107" s="29"/>
      <c r="K107" s="16"/>
      <c r="R107" s="0"/>
      <c r="Z107" s="0" t="n">
        <v>0</v>
      </c>
      <c r="AA107" s="0" t="n">
        <v>0.0276</v>
      </c>
      <c r="AB107" s="0" t="n">
        <f aca="false">AA107+Z107</f>
        <v>0.0276</v>
      </c>
    </row>
    <row r="108" customFormat="false" ht="15" hidden="false" customHeight="false" outlineLevel="0" collapsed="false">
      <c r="A108" s="30" t="n">
        <v>38089</v>
      </c>
      <c r="B108" s="32"/>
      <c r="C108" s="17"/>
      <c r="D108" s="16"/>
      <c r="E108" s="16"/>
      <c r="F108" s="16"/>
      <c r="G108" s="29"/>
      <c r="H108" s="17"/>
      <c r="I108" s="32"/>
      <c r="J108" s="29"/>
      <c r="K108" s="16"/>
      <c r="M108" s="33"/>
      <c r="R108" s="0"/>
      <c r="Z108" s="0" t="n">
        <v>0</v>
      </c>
      <c r="AA108" s="0" t="n">
        <v>0.2028</v>
      </c>
      <c r="AB108" s="0" t="n">
        <f aca="false">AA108+Z108</f>
        <v>0.2028</v>
      </c>
    </row>
    <row r="109" customFormat="false" ht="15" hidden="false" customHeight="false" outlineLevel="0" collapsed="false">
      <c r="A109" s="30" t="n">
        <v>38090</v>
      </c>
      <c r="B109" s="32"/>
      <c r="C109" s="17"/>
      <c r="D109" s="16"/>
      <c r="E109" s="16"/>
      <c r="F109" s="16"/>
      <c r="G109" s="29"/>
      <c r="H109" s="17"/>
      <c r="I109" s="32"/>
      <c r="J109" s="29"/>
      <c r="K109" s="16"/>
      <c r="M109" s="33"/>
      <c r="R109" s="0"/>
      <c r="Z109" s="0" t="n">
        <v>0</v>
      </c>
      <c r="AA109" s="0" t="n">
        <v>0.126</v>
      </c>
      <c r="AB109" s="0" t="n">
        <f aca="false">AA109+Z109</f>
        <v>0.126</v>
      </c>
    </row>
    <row r="110" customFormat="false" ht="15" hidden="false" customHeight="false" outlineLevel="0" collapsed="false">
      <c r="A110" s="30" t="n">
        <v>38091</v>
      </c>
      <c r="B110" s="32"/>
      <c r="C110" s="17"/>
      <c r="D110" s="34"/>
      <c r="E110" s="16"/>
      <c r="F110" s="16"/>
      <c r="G110" s="29"/>
      <c r="H110" s="17"/>
      <c r="I110" s="32"/>
      <c r="J110" s="29"/>
      <c r="K110" s="16"/>
      <c r="M110" s="33"/>
      <c r="R110" s="0"/>
      <c r="Z110" s="0" t="n">
        <v>0</v>
      </c>
      <c r="AA110" s="0" t="n">
        <v>0.0144</v>
      </c>
      <c r="AB110" s="0" t="n">
        <f aca="false">AA110+Z110</f>
        <v>0.0144</v>
      </c>
    </row>
    <row r="111" customFormat="false" ht="15" hidden="false" customHeight="false" outlineLevel="0" collapsed="false">
      <c r="A111" s="30" t="n">
        <v>38092</v>
      </c>
      <c r="B111" s="32"/>
      <c r="C111" s="17"/>
      <c r="D111" s="16"/>
      <c r="E111" s="16"/>
      <c r="F111" s="16"/>
      <c r="G111" s="29"/>
      <c r="H111" s="17"/>
      <c r="I111" s="32"/>
      <c r="J111" s="29"/>
      <c r="K111" s="16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0" t="n">
        <v>38093</v>
      </c>
      <c r="B112" s="32"/>
      <c r="C112" s="17"/>
      <c r="D112" s="16"/>
      <c r="E112" s="16"/>
      <c r="F112" s="16"/>
      <c r="G112" s="34"/>
      <c r="H112" s="17"/>
      <c r="I112" s="32"/>
      <c r="J112" s="29"/>
      <c r="K112" s="34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0" t="n">
        <v>38094</v>
      </c>
      <c r="B113" s="32"/>
      <c r="C113" s="17"/>
      <c r="D113" s="16"/>
      <c r="E113" s="16"/>
      <c r="F113" s="16"/>
      <c r="G113" s="34"/>
      <c r="H113" s="17"/>
      <c r="I113" s="32"/>
      <c r="J113" s="29"/>
      <c r="K113" s="34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0" t="n">
        <v>38095</v>
      </c>
      <c r="B114" s="32"/>
      <c r="C114" s="17"/>
      <c r="D114" s="16"/>
      <c r="E114" s="16"/>
      <c r="F114" s="16"/>
      <c r="G114" s="34"/>
      <c r="H114" s="17"/>
      <c r="I114" s="32"/>
      <c r="J114" s="29"/>
      <c r="K114" s="34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0" t="n">
        <v>38096</v>
      </c>
      <c r="B115" s="32"/>
      <c r="C115" s="17"/>
      <c r="D115" s="16"/>
      <c r="E115" s="16"/>
      <c r="F115" s="16"/>
      <c r="G115" s="34"/>
      <c r="H115" s="17"/>
      <c r="I115" s="32"/>
      <c r="J115" s="29"/>
      <c r="K115" s="34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0" t="n">
        <v>38097</v>
      </c>
      <c r="B116" s="32"/>
      <c r="C116" s="17"/>
      <c r="D116" s="16"/>
      <c r="E116" s="16"/>
      <c r="F116" s="16"/>
      <c r="G116" s="34"/>
      <c r="H116" s="17"/>
      <c r="I116" s="32"/>
      <c r="J116" s="29"/>
      <c r="K116" s="34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0" t="n">
        <v>38098</v>
      </c>
      <c r="B117" s="32"/>
      <c r="C117" s="17"/>
      <c r="D117" s="16"/>
      <c r="E117" s="16"/>
      <c r="F117" s="16"/>
      <c r="G117" s="34"/>
      <c r="H117" s="17"/>
      <c r="I117" s="32"/>
      <c r="J117" s="29"/>
      <c r="K117" s="34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0" t="n">
        <v>38099</v>
      </c>
      <c r="B118" s="32"/>
      <c r="C118" s="17"/>
      <c r="D118" s="16"/>
      <c r="E118" s="16"/>
      <c r="F118" s="16"/>
      <c r="G118" s="34"/>
      <c r="H118" s="17"/>
      <c r="I118" s="32"/>
      <c r="J118" s="29"/>
      <c r="K118" s="34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0" t="n">
        <v>38100</v>
      </c>
      <c r="B119" s="32"/>
      <c r="C119" s="35"/>
      <c r="D119" s="16"/>
      <c r="E119" s="16"/>
      <c r="F119" s="16"/>
      <c r="G119" s="34"/>
      <c r="H119" s="17"/>
      <c r="I119" s="32"/>
      <c r="J119" s="29"/>
      <c r="K119" s="34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0" t="n">
        <v>38101</v>
      </c>
      <c r="B120" s="32"/>
      <c r="C120" s="17"/>
      <c r="D120" s="16"/>
      <c r="E120" s="16"/>
      <c r="F120" s="16"/>
      <c r="G120" s="34"/>
      <c r="H120" s="17"/>
      <c r="I120" s="32"/>
      <c r="J120" s="29"/>
      <c r="K120" s="34"/>
      <c r="L120" s="36"/>
      <c r="M120" s="33"/>
      <c r="R120" s="37"/>
      <c r="S120" s="1"/>
      <c r="T120" s="38"/>
      <c r="Z120" s="0" t="n">
        <v>0</v>
      </c>
      <c r="AA120" s="0" t="n">
        <v>0.3012</v>
      </c>
      <c r="AB120" s="0" t="n">
        <f aca="false">AA120+Z120</f>
        <v>0.3012</v>
      </c>
    </row>
    <row r="121" customFormat="false" ht="15" hidden="false" customHeight="false" outlineLevel="0" collapsed="false">
      <c r="A121" s="30" t="n">
        <v>38102</v>
      </c>
      <c r="B121" s="32"/>
      <c r="C121" s="17"/>
      <c r="D121" s="32"/>
      <c r="E121" s="16"/>
      <c r="F121" s="16"/>
      <c r="G121" s="34"/>
      <c r="H121" s="17"/>
      <c r="I121" s="32"/>
      <c r="J121" s="29"/>
      <c r="K121" s="34"/>
      <c r="L121" s="36"/>
      <c r="M121" s="33"/>
      <c r="N121" s="33"/>
      <c r="P121" s="39" t="e">
        <f aca="false">G112/K115</f>
        <v>#DIV/0!</v>
      </c>
      <c r="R121" s="37"/>
      <c r="S121" s="1"/>
      <c r="T121" s="38"/>
      <c r="Z121" s="0" t="n">
        <v>0</v>
      </c>
      <c r="AA121" s="0" t="n">
        <v>0.2376</v>
      </c>
      <c r="AB121" s="0" t="n">
        <f aca="false">AA121+Z121</f>
        <v>0.2376</v>
      </c>
    </row>
    <row r="122" customFormat="false" ht="15" hidden="false" customHeight="false" outlineLevel="0" collapsed="false">
      <c r="A122" s="30" t="n">
        <v>38103</v>
      </c>
      <c r="B122" s="32"/>
      <c r="C122" s="17"/>
      <c r="D122" s="32"/>
      <c r="E122" s="16"/>
      <c r="F122" s="16"/>
      <c r="G122" s="34"/>
      <c r="H122" s="17"/>
      <c r="I122" s="32"/>
      <c r="J122" s="29"/>
      <c r="K122" s="34"/>
      <c r="L122" s="36"/>
      <c r="M122" s="33"/>
      <c r="N122" s="33"/>
      <c r="P122" s="39" t="e">
        <f aca="false">G113/K116</f>
        <v>#DIV/0!</v>
      </c>
      <c r="R122" s="37"/>
      <c r="S122" s="1"/>
      <c r="T122" s="38"/>
      <c r="Z122" s="0" t="n">
        <v>0</v>
      </c>
      <c r="AA122" s="0" t="n">
        <v>1.2396</v>
      </c>
      <c r="AB122" s="0" t="n">
        <f aca="false">AA122+Z122</f>
        <v>1.2396</v>
      </c>
    </row>
    <row r="123" customFormat="false" ht="15" hidden="false" customHeight="false" outlineLevel="0" collapsed="false">
      <c r="A123" s="23" t="n">
        <v>38104</v>
      </c>
      <c r="B123" s="32"/>
      <c r="C123" s="17"/>
      <c r="D123" s="16"/>
      <c r="E123" s="16"/>
      <c r="F123" s="16"/>
      <c r="G123" s="34"/>
      <c r="H123" s="17"/>
      <c r="I123" s="32"/>
      <c r="J123" s="29"/>
      <c r="K123" s="34"/>
      <c r="L123" s="36"/>
      <c r="M123" s="33"/>
      <c r="N123" s="33"/>
      <c r="P123" s="39" t="e">
        <f aca="false">G114/K117</f>
        <v>#DIV/0!</v>
      </c>
      <c r="R123" s="37"/>
      <c r="S123" s="1"/>
      <c r="T123" s="38"/>
      <c r="Z123" s="0" t="n">
        <v>0</v>
      </c>
      <c r="AA123" s="0" t="n">
        <v>0.0144</v>
      </c>
      <c r="AB123" s="0" t="n">
        <f aca="false">AA123+Z123</f>
        <v>0.0144</v>
      </c>
    </row>
    <row r="124" customFormat="false" ht="15" hidden="false" customHeight="false" outlineLevel="0" collapsed="false">
      <c r="A124" s="23" t="n">
        <v>38105</v>
      </c>
      <c r="B124" s="32"/>
      <c r="C124" s="17"/>
      <c r="D124" s="16"/>
      <c r="E124" s="16"/>
      <c r="F124" s="16"/>
      <c r="G124" s="34"/>
      <c r="H124" s="17"/>
      <c r="I124" s="32"/>
      <c r="J124" s="29"/>
      <c r="K124" s="34"/>
      <c r="L124" s="36"/>
      <c r="M124" s="33"/>
      <c r="N124" s="33"/>
      <c r="P124" s="39" t="e">
        <f aca="false">G115/K118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106</v>
      </c>
      <c r="B125" s="32"/>
      <c r="C125" s="17"/>
      <c r="D125" s="16"/>
      <c r="E125" s="16"/>
      <c r="F125" s="16"/>
      <c r="G125" s="34"/>
      <c r="H125" s="17"/>
      <c r="I125" s="32"/>
      <c r="J125" s="29"/>
      <c r="K125" s="34"/>
      <c r="L125" s="36"/>
      <c r="M125" s="33"/>
      <c r="N125" s="33"/>
      <c r="P125" s="39" t="e">
        <f aca="false">G116/K119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107</v>
      </c>
      <c r="B126" s="32"/>
      <c r="C126" s="17"/>
      <c r="D126" s="16"/>
      <c r="E126" s="16"/>
      <c r="F126" s="16"/>
      <c r="G126" s="34"/>
      <c r="H126" s="17"/>
      <c r="I126" s="32"/>
      <c r="J126" s="29"/>
      <c r="K126" s="34"/>
      <c r="L126" s="36"/>
      <c r="M126" s="33"/>
      <c r="N126" s="33"/>
      <c r="P126" s="39" t="e">
        <f aca="false">G117/K120</f>
        <v>#DIV/0!</v>
      </c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8108</v>
      </c>
      <c r="B127" s="32"/>
      <c r="C127" s="17"/>
      <c r="D127" s="16"/>
      <c r="E127" s="16"/>
      <c r="F127" s="16"/>
      <c r="G127" s="34"/>
      <c r="H127" s="17"/>
      <c r="I127" s="32"/>
      <c r="J127" s="29"/>
      <c r="K127" s="34"/>
      <c r="L127" s="36"/>
      <c r="M127" s="33"/>
      <c r="N127" s="33"/>
      <c r="P127" s="39" t="e">
        <f aca="false">G118/K121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109</v>
      </c>
      <c r="B128" s="32"/>
      <c r="C128" s="17"/>
      <c r="D128" s="16"/>
      <c r="E128" s="16"/>
      <c r="F128" s="16"/>
      <c r="G128" s="34"/>
      <c r="H128" s="17"/>
      <c r="I128" s="32"/>
      <c r="J128" s="29"/>
      <c r="K128" s="34"/>
      <c r="L128" s="36"/>
      <c r="M128" s="33"/>
      <c r="N128" s="33"/>
      <c r="P128" s="39" t="e">
        <f aca="false">G119/K122</f>
        <v>#DIV/0!</v>
      </c>
      <c r="R128" s="37"/>
      <c r="S128" s="1"/>
      <c r="T128" s="38"/>
      <c r="Z128" s="0" t="n">
        <v>0</v>
      </c>
      <c r="AA128" s="0" t="n">
        <v>0.0984</v>
      </c>
      <c r="AB128" s="0" t="n">
        <f aca="false">AA128+Z128</f>
        <v>0.0984</v>
      </c>
    </row>
    <row r="129" customFormat="false" ht="15" hidden="false" customHeight="false" outlineLevel="0" collapsed="false">
      <c r="A129" s="23" t="n">
        <v>38110</v>
      </c>
      <c r="B129" s="32"/>
      <c r="C129" s="17"/>
      <c r="D129" s="16"/>
      <c r="E129" s="16"/>
      <c r="F129" s="16"/>
      <c r="G129" s="34"/>
      <c r="H129" s="17"/>
      <c r="I129" s="32"/>
      <c r="J129" s="29"/>
      <c r="K129" s="34"/>
      <c r="L129" s="36"/>
      <c r="M129" s="33"/>
      <c r="N129" s="33"/>
      <c r="P129" s="39" t="e">
        <f aca="false">G120/K123</f>
        <v>#DIV/0!</v>
      </c>
      <c r="R129" s="37"/>
      <c r="S129" s="1"/>
      <c r="T129" s="38"/>
      <c r="Z129" s="0" t="n">
        <v>0</v>
      </c>
      <c r="AA129" s="0" t="n">
        <v>0.0984</v>
      </c>
      <c r="AB129" s="0" t="n">
        <f aca="false">AA129+Z129</f>
        <v>0.0984</v>
      </c>
    </row>
    <row r="130" customFormat="false" ht="15" hidden="false" customHeight="false" outlineLevel="0" collapsed="false">
      <c r="A130" s="23" t="n">
        <v>38111</v>
      </c>
      <c r="B130" s="32"/>
      <c r="C130" s="32"/>
      <c r="D130" s="16"/>
      <c r="E130" s="16"/>
      <c r="F130" s="16"/>
      <c r="G130" s="34"/>
      <c r="H130" s="29"/>
      <c r="I130" s="32"/>
      <c r="J130" s="29"/>
      <c r="K130" s="34"/>
      <c r="L130" s="36"/>
      <c r="M130" s="33"/>
      <c r="N130" s="33"/>
      <c r="P130" s="39" t="e">
        <f aca="false">G121/K124</f>
        <v>#DIV/0!</v>
      </c>
      <c r="R130" s="37"/>
      <c r="S130" s="1"/>
      <c r="T130" s="38"/>
      <c r="Z130" s="0" t="n">
        <v>0</v>
      </c>
      <c r="AA130" s="0" t="n">
        <v>0.0072</v>
      </c>
      <c r="AB130" s="0" t="n">
        <f aca="false">AA130+Z130</f>
        <v>0.0072</v>
      </c>
    </row>
    <row r="131" customFormat="false" ht="15" hidden="false" customHeight="false" outlineLevel="0" collapsed="false">
      <c r="A131" s="23" t="n">
        <v>38112</v>
      </c>
      <c r="B131" s="32"/>
      <c r="C131" s="32"/>
      <c r="D131" s="32"/>
      <c r="E131" s="16"/>
      <c r="F131" s="16"/>
      <c r="G131" s="34"/>
      <c r="H131" s="29"/>
      <c r="I131" s="32"/>
      <c r="J131" s="29"/>
      <c r="K131" s="34"/>
      <c r="L131" s="36"/>
      <c r="M131" s="33"/>
      <c r="N131" s="33"/>
      <c r="P131" s="39" t="e">
        <f aca="false">G122/K125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113</v>
      </c>
      <c r="B132" s="32"/>
      <c r="C132" s="17"/>
      <c r="D132" s="32"/>
      <c r="E132" s="16"/>
      <c r="F132" s="16"/>
      <c r="G132" s="34"/>
      <c r="H132" s="29"/>
      <c r="I132" s="32"/>
      <c r="J132" s="29"/>
      <c r="K132" s="34"/>
      <c r="L132" s="36"/>
      <c r="M132" s="33"/>
      <c r="N132" s="33"/>
      <c r="P132" s="39" t="e">
        <f aca="false">G123/K126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114</v>
      </c>
      <c r="B133" s="32"/>
      <c r="C133" s="17"/>
      <c r="D133" s="32"/>
      <c r="E133" s="16"/>
      <c r="F133" s="16"/>
      <c r="G133" s="34"/>
      <c r="H133" s="29"/>
      <c r="I133" s="32"/>
      <c r="J133" s="29"/>
      <c r="K133" s="34"/>
      <c r="L133" s="36"/>
      <c r="M133" s="33"/>
      <c r="N133" s="33"/>
      <c r="P133" s="39" t="e">
        <f aca="false">G124/K127</f>
        <v>#DIV/0!</v>
      </c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115</v>
      </c>
      <c r="B134" s="32"/>
      <c r="C134" s="17"/>
      <c r="D134" s="16"/>
      <c r="E134" s="16"/>
      <c r="F134" s="16"/>
      <c r="G134" s="34"/>
      <c r="H134" s="29"/>
      <c r="I134" s="32"/>
      <c r="J134" s="29"/>
      <c r="K134" s="34"/>
      <c r="L134" s="36"/>
      <c r="M134" s="33"/>
      <c r="N134" s="33"/>
      <c r="P134" s="39" t="e">
        <f aca="false">G125/K128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116</v>
      </c>
      <c r="B135" s="32"/>
      <c r="C135" s="17"/>
      <c r="D135" s="16"/>
      <c r="E135" s="16"/>
      <c r="F135" s="16"/>
      <c r="G135" s="34"/>
      <c r="H135" s="29"/>
      <c r="I135" s="32"/>
      <c r="J135" s="29"/>
      <c r="K135" s="34"/>
      <c r="L135" s="36"/>
      <c r="M135" s="33"/>
      <c r="N135" s="33"/>
      <c r="P135" s="39" t="e">
        <f aca="false">G126/K129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117</v>
      </c>
      <c r="B136" s="32"/>
      <c r="C136" s="17"/>
      <c r="D136" s="16"/>
      <c r="E136" s="16"/>
      <c r="F136" s="16"/>
      <c r="G136" s="34"/>
      <c r="H136" s="29"/>
      <c r="I136" s="32"/>
      <c r="J136" s="29"/>
      <c r="K136" s="34"/>
      <c r="L136" s="36"/>
      <c r="M136" s="33"/>
      <c r="N136" s="33"/>
      <c r="P136" s="39" t="e">
        <f aca="false">G127/K130</f>
        <v>#DIV/0!</v>
      </c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118</v>
      </c>
      <c r="B137" s="32"/>
      <c r="C137" s="17"/>
      <c r="D137" s="16"/>
      <c r="E137" s="16"/>
      <c r="F137" s="16"/>
      <c r="G137" s="34"/>
      <c r="H137" s="29"/>
      <c r="I137" s="32"/>
      <c r="J137" s="29"/>
      <c r="K137" s="34"/>
      <c r="L137" s="36"/>
      <c r="M137" s="33"/>
      <c r="N137" s="33"/>
      <c r="P137" s="39" t="e">
        <f aca="false">G128/K131</f>
        <v>#DIV/0!</v>
      </c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119</v>
      </c>
      <c r="B138" s="32"/>
      <c r="C138" s="17"/>
      <c r="D138" s="16"/>
      <c r="E138" s="16"/>
      <c r="F138" s="16"/>
      <c r="G138" s="34"/>
      <c r="H138" s="29"/>
      <c r="I138" s="32"/>
      <c r="J138" s="29"/>
      <c r="K138" s="34"/>
      <c r="L138" s="36"/>
      <c r="M138" s="33"/>
      <c r="N138" s="33"/>
      <c r="P138" s="39" t="e">
        <f aca="false">G129/K132</f>
        <v>#DIV/0!</v>
      </c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120</v>
      </c>
      <c r="B139" s="32"/>
      <c r="C139" s="17"/>
      <c r="D139" s="29"/>
      <c r="E139" s="16"/>
      <c r="F139" s="16"/>
      <c r="G139" s="34"/>
      <c r="H139" s="29"/>
      <c r="I139" s="32"/>
      <c r="J139" s="29"/>
      <c r="K139" s="34"/>
      <c r="L139" s="36"/>
      <c r="M139" s="33"/>
      <c r="N139" s="33"/>
      <c r="P139" s="39" t="e">
        <f aca="false">G130/K133</f>
        <v>#DIV/0!</v>
      </c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121</v>
      </c>
      <c r="B140" s="32"/>
      <c r="C140" s="32"/>
      <c r="D140" s="16"/>
      <c r="E140" s="16"/>
      <c r="F140" s="16"/>
      <c r="G140" s="34"/>
      <c r="H140" s="29"/>
      <c r="I140" s="32"/>
      <c r="J140" s="29"/>
      <c r="K140" s="34"/>
      <c r="L140" s="36"/>
      <c r="M140" s="33"/>
      <c r="N140" s="33"/>
      <c r="P140" s="39" t="e">
        <f aca="false">G131/K134</f>
        <v>#DIV/0!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122</v>
      </c>
      <c r="B141" s="32"/>
      <c r="C141" s="32"/>
      <c r="D141" s="16"/>
      <c r="E141" s="16"/>
      <c r="F141" s="16"/>
      <c r="G141" s="34"/>
      <c r="H141" s="29"/>
      <c r="I141" s="32"/>
      <c r="J141" s="29"/>
      <c r="K141" s="34"/>
      <c r="L141" s="36"/>
      <c r="M141" s="33"/>
      <c r="N141" s="33"/>
      <c r="P141" s="39" t="e">
        <f aca="false">G132/K135</f>
        <v>#DIV/0!</v>
      </c>
      <c r="R141" s="37"/>
      <c r="S141" s="1"/>
      <c r="T141" s="4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123</v>
      </c>
      <c r="B142" s="32"/>
      <c r="C142" s="32"/>
      <c r="D142" s="16"/>
      <c r="E142" s="16"/>
      <c r="F142" s="16"/>
      <c r="G142" s="34"/>
      <c r="H142" s="29"/>
      <c r="I142" s="32"/>
      <c r="J142" s="29"/>
      <c r="K142" s="34"/>
      <c r="L142" s="36"/>
      <c r="M142" s="33"/>
      <c r="N142" s="33"/>
      <c r="P142" s="39" t="e">
        <f aca="false">G133/K136</f>
        <v>#DIV/0!</v>
      </c>
      <c r="R142" s="37"/>
      <c r="S142" s="1"/>
      <c r="T142" s="40"/>
      <c r="Z142" s="0" t="n">
        <v>0</v>
      </c>
      <c r="AA142" s="0" t="n">
        <v>0.0072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124</v>
      </c>
      <c r="B143" s="32"/>
      <c r="C143" s="17"/>
      <c r="D143" s="29"/>
      <c r="E143" s="16"/>
      <c r="F143" s="16"/>
      <c r="G143" s="34"/>
      <c r="H143" s="29"/>
      <c r="I143" s="32"/>
      <c r="J143" s="29"/>
      <c r="K143" s="34"/>
      <c r="L143" s="36"/>
      <c r="M143" s="33"/>
      <c r="N143" s="33"/>
      <c r="P143" s="39" t="e">
        <f aca="false">G134/K137</f>
        <v>#DIV/0!</v>
      </c>
      <c r="R143" s="37"/>
      <c r="S143" s="1"/>
      <c r="T143" s="40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125</v>
      </c>
      <c r="B144" s="32"/>
      <c r="C144" s="17"/>
      <c r="D144" s="29"/>
      <c r="E144" s="16"/>
      <c r="F144" s="16"/>
      <c r="G144" s="34"/>
      <c r="H144" s="29"/>
      <c r="I144" s="32"/>
      <c r="J144" s="29"/>
      <c r="K144" s="34"/>
      <c r="L144" s="36"/>
      <c r="M144" s="33"/>
      <c r="N144" s="33"/>
      <c r="P144" s="39" t="e">
        <f aca="false">G135/K138</f>
        <v>#DIV/0!</v>
      </c>
      <c r="R144" s="37"/>
      <c r="S144" s="1"/>
      <c r="T144" s="4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126</v>
      </c>
      <c r="B145" s="41"/>
      <c r="C145" s="17"/>
      <c r="D145" s="29"/>
      <c r="E145" s="16"/>
      <c r="F145" s="16"/>
      <c r="G145" s="34"/>
      <c r="H145" s="29"/>
      <c r="I145" s="32"/>
      <c r="J145" s="29"/>
      <c r="K145" s="34"/>
      <c r="L145" s="36"/>
      <c r="M145" s="33"/>
      <c r="N145" s="33"/>
      <c r="P145" s="39" t="e">
        <f aca="false">G136/K139</f>
        <v>#DIV/0!</v>
      </c>
      <c r="R145" s="37"/>
      <c r="S145" s="1"/>
      <c r="T145" s="4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127</v>
      </c>
      <c r="B146" s="41"/>
      <c r="C146" s="17"/>
      <c r="D146" s="29"/>
      <c r="E146" s="16"/>
      <c r="F146" s="16"/>
      <c r="G146" s="34"/>
      <c r="H146" s="29"/>
      <c r="I146" s="32"/>
      <c r="J146" s="29"/>
      <c r="K146" s="34"/>
      <c r="L146" s="36"/>
      <c r="M146" s="33"/>
      <c r="N146" s="33"/>
      <c r="P146" s="39" t="e">
        <f aca="false">G137/K140</f>
        <v>#DIV/0!</v>
      </c>
      <c r="R146" s="37"/>
      <c r="S146" s="1"/>
      <c r="T146" s="4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128</v>
      </c>
      <c r="B147" s="41"/>
      <c r="C147" s="17"/>
      <c r="D147" s="29"/>
      <c r="E147" s="16"/>
      <c r="F147" s="16"/>
      <c r="G147" s="34"/>
      <c r="H147" s="29"/>
      <c r="I147" s="32"/>
      <c r="J147" s="29"/>
      <c r="K147" s="34"/>
      <c r="L147" s="36"/>
      <c r="M147" s="33"/>
      <c r="N147" s="33"/>
      <c r="P147" s="39" t="e">
        <f aca="false">G138/K141</f>
        <v>#DIV/0!</v>
      </c>
      <c r="R147" s="37"/>
      <c r="S147" s="1"/>
      <c r="T147" s="4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129</v>
      </c>
      <c r="B148" s="41"/>
      <c r="C148" s="17"/>
      <c r="D148" s="29"/>
      <c r="E148" s="16"/>
      <c r="F148" s="16"/>
      <c r="G148" s="34"/>
      <c r="H148" s="29"/>
      <c r="I148" s="32"/>
      <c r="J148" s="29"/>
      <c r="K148" s="34"/>
      <c r="L148" s="36"/>
      <c r="M148" s="33"/>
      <c r="N148" s="33"/>
      <c r="P148" s="39" t="e">
        <f aca="false">G139/K142</f>
        <v>#DIV/0!</v>
      </c>
      <c r="R148" s="37"/>
      <c r="S148" s="1"/>
      <c r="T148" s="4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130</v>
      </c>
      <c r="B149" s="41"/>
      <c r="C149" s="29"/>
      <c r="D149" s="16"/>
      <c r="E149" s="16"/>
      <c r="F149" s="16"/>
      <c r="G149" s="34"/>
      <c r="H149" s="29"/>
      <c r="I149" s="32"/>
      <c r="J149" s="29"/>
      <c r="K149" s="34"/>
      <c r="L149" s="36"/>
      <c r="M149" s="33"/>
      <c r="N149" s="33"/>
      <c r="P149" s="39" t="e">
        <f aca="false">G140/K143</f>
        <v>#DIV/0!</v>
      </c>
      <c r="R149" s="37"/>
      <c r="S149" s="1"/>
      <c r="T149" s="4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131</v>
      </c>
      <c r="B150" s="41"/>
      <c r="C150" s="29"/>
      <c r="D150" s="16"/>
      <c r="E150" s="16"/>
      <c r="F150" s="16"/>
      <c r="G150" s="34"/>
      <c r="H150" s="29"/>
      <c r="I150" s="32"/>
      <c r="J150" s="42"/>
      <c r="K150" s="34"/>
      <c r="L150" s="36"/>
      <c r="M150" s="33"/>
      <c r="N150" s="33"/>
      <c r="P150" s="39" t="e">
        <f aca="false">G141/K144</f>
        <v>#DIV/0!</v>
      </c>
      <c r="R150" s="37"/>
      <c r="S150" s="1"/>
      <c r="T150" s="40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132</v>
      </c>
      <c r="B151" s="41"/>
      <c r="C151" s="29"/>
      <c r="D151" s="16"/>
      <c r="E151" s="16"/>
      <c r="F151" s="16"/>
      <c r="G151" s="34"/>
      <c r="H151" s="29"/>
      <c r="I151" s="32"/>
      <c r="J151" s="42"/>
      <c r="K151" s="34"/>
      <c r="L151" s="36"/>
      <c r="M151" s="33"/>
      <c r="N151" s="33"/>
      <c r="P151" s="39" t="e">
        <f aca="false">G142/K145</f>
        <v>#DIV/0!</v>
      </c>
      <c r="R151" s="37"/>
      <c r="S151" s="1"/>
      <c r="T151" s="4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133</v>
      </c>
      <c r="B152" s="41"/>
      <c r="C152" s="29"/>
      <c r="D152" s="16"/>
      <c r="E152" s="16"/>
      <c r="F152" s="16"/>
      <c r="G152" s="34"/>
      <c r="H152" s="29"/>
      <c r="I152" s="32"/>
      <c r="J152" s="42"/>
      <c r="K152" s="34"/>
      <c r="L152" s="36"/>
      <c r="M152" s="33"/>
      <c r="N152" s="33"/>
      <c r="P152" s="39" t="e">
        <f aca="false">G143/K146</f>
        <v>#DIV/0!</v>
      </c>
      <c r="R152" s="37"/>
      <c r="S152" s="1"/>
      <c r="T152" s="4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134</v>
      </c>
      <c r="B153" s="41"/>
      <c r="C153" s="29"/>
      <c r="D153" s="16"/>
      <c r="E153" s="16"/>
      <c r="F153" s="16"/>
      <c r="G153" s="34"/>
      <c r="H153" s="29"/>
      <c r="I153" s="32"/>
      <c r="J153" s="42"/>
      <c r="K153" s="34"/>
      <c r="L153" s="36"/>
      <c r="M153" s="33"/>
      <c r="N153" s="33"/>
      <c r="P153" s="39" t="e">
        <f aca="false">G144/K147</f>
        <v>#DIV/0!</v>
      </c>
      <c r="R153" s="37"/>
      <c r="S153" s="1"/>
      <c r="T153" s="4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135</v>
      </c>
      <c r="B154" s="41"/>
      <c r="C154" s="29"/>
      <c r="D154" s="16"/>
      <c r="E154" s="16"/>
      <c r="F154" s="16"/>
      <c r="G154" s="34"/>
      <c r="H154" s="29"/>
      <c r="I154" s="32"/>
      <c r="J154" s="42"/>
      <c r="K154" s="34"/>
      <c r="L154" s="36"/>
      <c r="M154" s="33"/>
      <c r="N154" s="33"/>
      <c r="P154" s="39" t="e">
        <f aca="false">G145/K148</f>
        <v>#DIV/0!</v>
      </c>
      <c r="R154" s="37"/>
      <c r="S154" s="1"/>
      <c r="T154" s="4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136</v>
      </c>
      <c r="B155" s="41"/>
      <c r="C155" s="17"/>
      <c r="D155" s="16"/>
      <c r="E155" s="16"/>
      <c r="F155" s="16"/>
      <c r="G155" s="34"/>
      <c r="H155" s="29"/>
      <c r="I155" s="32"/>
      <c r="J155" s="42"/>
      <c r="K155" s="34"/>
      <c r="L155" s="36"/>
      <c r="M155" s="33"/>
      <c r="N155" s="33"/>
      <c r="P155" s="39" t="e">
        <f aca="false">G146/K149</f>
        <v>#DIV/0!</v>
      </c>
      <c r="R155" s="37"/>
      <c r="S155" s="1"/>
      <c r="T155" s="4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137</v>
      </c>
      <c r="B156" s="41"/>
      <c r="C156" s="17"/>
      <c r="D156" s="16"/>
      <c r="E156" s="16"/>
      <c r="F156" s="16"/>
      <c r="G156" s="34"/>
      <c r="H156" s="29"/>
      <c r="I156" s="32"/>
      <c r="J156" s="42"/>
      <c r="K156" s="34"/>
      <c r="L156" s="36"/>
      <c r="M156" s="33"/>
      <c r="N156" s="33"/>
      <c r="P156" s="39" t="e">
        <f aca="false">G147/K150</f>
        <v>#DIV/0!</v>
      </c>
      <c r="R156" s="37"/>
      <c r="S156" s="1"/>
      <c r="T156" s="40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138</v>
      </c>
      <c r="B157" s="41"/>
      <c r="C157" s="17"/>
      <c r="D157" s="16"/>
      <c r="E157" s="16"/>
      <c r="F157" s="16"/>
      <c r="G157" s="34"/>
      <c r="H157" s="29"/>
      <c r="I157" s="32"/>
      <c r="J157" s="42"/>
      <c r="K157" s="34"/>
      <c r="L157" s="36"/>
      <c r="M157" s="33"/>
      <c r="N157" s="33"/>
      <c r="P157" s="39" t="e">
        <f aca="false">G148/K151</f>
        <v>#DIV/0!</v>
      </c>
      <c r="R157" s="37"/>
      <c r="S157" s="1"/>
      <c r="T157" s="4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8139</v>
      </c>
      <c r="B158" s="41"/>
      <c r="C158" s="17"/>
      <c r="D158" s="16"/>
      <c r="E158" s="16"/>
      <c r="F158" s="16"/>
      <c r="G158" s="34"/>
      <c r="H158" s="29"/>
      <c r="I158" s="32"/>
      <c r="J158" s="42"/>
      <c r="K158" s="34"/>
      <c r="L158" s="36"/>
      <c r="M158" s="33"/>
      <c r="N158" s="33"/>
      <c r="P158" s="39" t="e">
        <f aca="false">G149/K152</f>
        <v>#DIV/0!</v>
      </c>
      <c r="R158" s="37"/>
      <c r="S158" s="1"/>
      <c r="T158" s="40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8140</v>
      </c>
      <c r="B159" s="41"/>
      <c r="C159" s="17"/>
      <c r="D159" s="16"/>
      <c r="E159" s="16"/>
      <c r="F159" s="16"/>
      <c r="G159" s="34"/>
      <c r="H159" s="29"/>
      <c r="I159" s="32"/>
      <c r="J159" s="42"/>
      <c r="K159" s="34"/>
      <c r="L159" s="36"/>
      <c r="M159" s="33"/>
      <c r="N159" s="33"/>
      <c r="P159" s="39" t="e">
        <f aca="false">G150/K153</f>
        <v>#DIV/0!</v>
      </c>
      <c r="R159" s="37"/>
      <c r="S159" s="1"/>
      <c r="T159" s="40"/>
      <c r="Z159" s="0" t="n">
        <v>0</v>
      </c>
      <c r="AA159" s="0" t="n">
        <v>0.0144</v>
      </c>
      <c r="AB159" s="0" t="n">
        <f aca="false">AA159+Z159</f>
        <v>0.0144</v>
      </c>
    </row>
    <row r="160" customFormat="false" ht="15" hidden="false" customHeight="false" outlineLevel="0" collapsed="false">
      <c r="A160" s="23" t="n">
        <v>38141</v>
      </c>
      <c r="B160" s="41"/>
      <c r="C160" s="17"/>
      <c r="D160" s="16"/>
      <c r="E160" s="16"/>
      <c r="F160" s="16"/>
      <c r="G160" s="34"/>
      <c r="H160" s="29"/>
      <c r="I160" s="32"/>
      <c r="J160" s="42"/>
      <c r="K160" s="34"/>
      <c r="L160" s="36"/>
      <c r="M160" s="33"/>
      <c r="N160" s="33"/>
      <c r="P160" s="39" t="e">
        <f aca="false">G151/K154</f>
        <v>#DIV/0!</v>
      </c>
      <c r="R160" s="37"/>
      <c r="S160" s="1"/>
      <c r="T160" s="4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142</v>
      </c>
      <c r="B161" s="41"/>
      <c r="C161" s="17"/>
      <c r="D161" s="16"/>
      <c r="E161" s="16"/>
      <c r="F161" s="16"/>
      <c r="G161" s="34"/>
      <c r="H161" s="29"/>
      <c r="I161" s="32"/>
      <c r="J161" s="42"/>
      <c r="K161" s="34"/>
      <c r="L161" s="36"/>
      <c r="M161" s="33"/>
      <c r="N161" s="33"/>
      <c r="P161" s="39" t="e">
        <f aca="false">G152/K155</f>
        <v>#DIV/0!</v>
      </c>
      <c r="R161" s="37"/>
      <c r="S161" s="1"/>
      <c r="T161" s="4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143</v>
      </c>
      <c r="B162" s="41"/>
      <c r="C162" s="17"/>
      <c r="D162" s="16"/>
      <c r="E162" s="16"/>
      <c r="F162" s="16"/>
      <c r="G162" s="34"/>
      <c r="H162" s="29"/>
      <c r="I162" s="32"/>
      <c r="J162" s="42"/>
      <c r="K162" s="34"/>
      <c r="L162" s="36"/>
      <c r="M162" s="33"/>
      <c r="N162" s="33"/>
      <c r="P162" s="39" t="e">
        <f aca="false">G153/K156</f>
        <v>#DIV/0!</v>
      </c>
      <c r="R162" s="37"/>
      <c r="S162" s="1"/>
      <c r="T162" s="4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8144</v>
      </c>
      <c r="B163" s="41"/>
      <c r="C163" s="17"/>
      <c r="D163" s="16"/>
      <c r="E163" s="16"/>
      <c r="F163" s="16"/>
      <c r="G163" s="34"/>
      <c r="H163" s="29"/>
      <c r="I163" s="32"/>
      <c r="J163" s="42"/>
      <c r="K163" s="34"/>
      <c r="L163" s="36"/>
      <c r="M163" s="33"/>
      <c r="N163" s="33"/>
      <c r="P163" s="39" t="e">
        <f aca="false">G154/K157</f>
        <v>#DIV/0!</v>
      </c>
      <c r="R163" s="37"/>
      <c r="S163" s="1"/>
      <c r="T163" s="40"/>
      <c r="Z163" s="0" t="n">
        <v>0</v>
      </c>
      <c r="AA163" s="0" t="n">
        <v>0.0492</v>
      </c>
      <c r="AB163" s="0" t="n">
        <f aca="false">AA163+Z163</f>
        <v>0.0492</v>
      </c>
    </row>
    <row r="164" customFormat="false" ht="15" hidden="false" customHeight="false" outlineLevel="0" collapsed="false">
      <c r="A164" s="23" t="n">
        <v>38145</v>
      </c>
      <c r="B164" s="41"/>
      <c r="C164" s="17"/>
      <c r="D164" s="16"/>
      <c r="E164" s="16"/>
      <c r="F164" s="16"/>
      <c r="G164" s="34"/>
      <c r="H164" s="29"/>
      <c r="I164" s="32"/>
      <c r="J164" s="42"/>
      <c r="K164" s="34"/>
      <c r="L164" s="36"/>
      <c r="M164" s="33"/>
      <c r="N164" s="33"/>
      <c r="P164" s="39" t="e">
        <f aca="false">G155/K158</f>
        <v>#DIV/0!</v>
      </c>
      <c r="R164" s="37"/>
      <c r="S164" s="1"/>
      <c r="T164" s="4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146</v>
      </c>
      <c r="B165" s="41"/>
      <c r="C165" s="17"/>
      <c r="D165" s="16"/>
      <c r="E165" s="16"/>
      <c r="F165" s="16"/>
      <c r="G165" s="34"/>
      <c r="H165" s="29"/>
      <c r="I165" s="32"/>
      <c r="J165" s="42"/>
      <c r="K165" s="34"/>
      <c r="L165" s="36"/>
      <c r="M165" s="33"/>
      <c r="N165" s="33"/>
      <c r="P165" s="39" t="e">
        <f aca="false">G156/K159</f>
        <v>#DIV/0!</v>
      </c>
      <c r="R165" s="37"/>
      <c r="S165" s="1"/>
      <c r="T165" s="40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147</v>
      </c>
      <c r="B166" s="41"/>
      <c r="C166" s="17"/>
      <c r="D166" s="16"/>
      <c r="E166" s="16"/>
      <c r="F166" s="16"/>
      <c r="G166" s="34"/>
      <c r="H166" s="29"/>
      <c r="I166" s="32"/>
      <c r="J166" s="42"/>
      <c r="K166" s="34"/>
      <c r="L166" s="36"/>
      <c r="M166" s="33"/>
      <c r="N166" s="33"/>
      <c r="P166" s="39" t="e">
        <f aca="false">G157/K160</f>
        <v>#DIV/0!</v>
      </c>
      <c r="R166" s="37"/>
      <c r="S166" s="1"/>
      <c r="T166" s="4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148</v>
      </c>
      <c r="B167" s="41"/>
      <c r="C167" s="17"/>
      <c r="D167" s="16"/>
      <c r="E167" s="16"/>
      <c r="F167" s="16"/>
      <c r="G167" s="34"/>
      <c r="H167" s="29"/>
      <c r="I167" s="32"/>
      <c r="J167" s="42"/>
      <c r="K167" s="34"/>
      <c r="L167" s="36"/>
      <c r="M167" s="33"/>
      <c r="N167" s="33"/>
      <c r="P167" s="39" t="e">
        <f aca="false">G158/K161</f>
        <v>#DIV/0!</v>
      </c>
      <c r="R167" s="37"/>
      <c r="S167" s="1"/>
      <c r="T167" s="4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149</v>
      </c>
      <c r="B168" s="41"/>
      <c r="C168" s="17"/>
      <c r="D168" s="16"/>
      <c r="E168" s="16"/>
      <c r="F168" s="16"/>
      <c r="G168" s="34"/>
      <c r="H168" s="29"/>
      <c r="I168" s="32"/>
      <c r="J168" s="42"/>
      <c r="K168" s="34"/>
      <c r="L168" s="36"/>
      <c r="M168" s="33"/>
      <c r="N168" s="33"/>
      <c r="P168" s="39" t="e">
        <f aca="false">G159/K162</f>
        <v>#DIV/0!</v>
      </c>
      <c r="R168" s="37"/>
      <c r="S168" s="1"/>
      <c r="T168" s="40"/>
      <c r="Z168" s="0" t="n">
        <v>0</v>
      </c>
      <c r="AA168" s="0" t="n">
        <v>0.0072</v>
      </c>
      <c r="AB168" s="0" t="n">
        <f aca="false">AA168+Z168</f>
        <v>0.0072</v>
      </c>
    </row>
    <row r="169" customFormat="false" ht="15" hidden="false" customHeight="false" outlineLevel="0" collapsed="false">
      <c r="A169" s="23" t="n">
        <v>38150</v>
      </c>
      <c r="B169" s="41"/>
      <c r="C169" s="17"/>
      <c r="D169" s="16"/>
      <c r="E169" s="16"/>
      <c r="F169" s="16"/>
      <c r="G169" s="34"/>
      <c r="H169" s="29"/>
      <c r="I169" s="32"/>
      <c r="J169" s="42"/>
      <c r="K169" s="34"/>
      <c r="L169" s="36"/>
      <c r="M169" s="33"/>
      <c r="N169" s="33"/>
      <c r="P169" s="39" t="e">
        <f aca="false">G160/K163</f>
        <v>#DIV/0!</v>
      </c>
      <c r="R169" s="37"/>
      <c r="S169" s="1"/>
      <c r="T169" s="40"/>
      <c r="Z169" s="0" t="n">
        <v>0</v>
      </c>
      <c r="AA169" s="0" t="n">
        <v>0.0276</v>
      </c>
      <c r="AB169" s="0" t="n">
        <f aca="false">AA169+Z169</f>
        <v>0.0276</v>
      </c>
    </row>
    <row r="170" customFormat="false" ht="15" hidden="false" customHeight="false" outlineLevel="0" collapsed="false">
      <c r="A170" s="23" t="n">
        <v>38151</v>
      </c>
      <c r="B170" s="41"/>
      <c r="C170" s="17"/>
      <c r="D170" s="16"/>
      <c r="E170" s="16"/>
      <c r="F170" s="16"/>
      <c r="G170" s="34"/>
      <c r="H170" s="29"/>
      <c r="I170" s="32"/>
      <c r="J170" s="42"/>
      <c r="K170" s="34"/>
      <c r="L170" s="36"/>
      <c r="M170" s="33"/>
      <c r="N170" s="33"/>
      <c r="P170" s="39" t="e">
        <f aca="false">G161/K164</f>
        <v>#DIV/0!</v>
      </c>
      <c r="R170" s="37"/>
      <c r="S170" s="1"/>
      <c r="T170" s="40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8152</v>
      </c>
      <c r="B171" s="41"/>
      <c r="C171" s="17"/>
      <c r="D171" s="29"/>
      <c r="E171" s="16"/>
      <c r="F171" s="16"/>
      <c r="G171" s="34"/>
      <c r="H171" s="29"/>
      <c r="I171" s="32"/>
      <c r="J171" s="42"/>
      <c r="K171" s="34"/>
      <c r="L171" s="36"/>
      <c r="M171" s="33"/>
      <c r="N171" s="33"/>
      <c r="P171" s="39" t="e">
        <f aca="false">G162/K165</f>
        <v>#DIV/0!</v>
      </c>
      <c r="R171" s="37"/>
      <c r="S171" s="1"/>
      <c r="T171" s="4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8153</v>
      </c>
      <c r="B172" s="41"/>
      <c r="C172" s="17"/>
      <c r="D172" s="29"/>
      <c r="E172" s="16"/>
      <c r="F172" s="16"/>
      <c r="G172" s="34"/>
      <c r="H172" s="29"/>
      <c r="I172" s="32"/>
      <c r="J172" s="42"/>
      <c r="K172" s="34"/>
      <c r="L172" s="36"/>
      <c r="M172" s="33"/>
      <c r="N172" s="33"/>
      <c r="P172" s="39" t="e">
        <f aca="false">G163/K166</f>
        <v>#DIV/0!</v>
      </c>
      <c r="R172" s="37"/>
      <c r="S172" s="1"/>
      <c r="T172" s="4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154</v>
      </c>
      <c r="B173" s="41"/>
      <c r="C173" s="17"/>
      <c r="D173" s="29"/>
      <c r="E173" s="16"/>
      <c r="F173" s="16"/>
      <c r="G173" s="34"/>
      <c r="H173" s="29"/>
      <c r="I173" s="32"/>
      <c r="J173" s="42"/>
      <c r="K173" s="34"/>
      <c r="L173" s="36"/>
      <c r="M173" s="33"/>
      <c r="N173" s="33"/>
      <c r="P173" s="39" t="e">
        <f aca="false">G164/K167</f>
        <v>#DIV/0!</v>
      </c>
      <c r="R173" s="37"/>
      <c r="S173" s="1"/>
      <c r="T173" s="4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155</v>
      </c>
      <c r="B174" s="41"/>
      <c r="C174" s="17"/>
      <c r="D174" s="29"/>
      <c r="E174" s="16"/>
      <c r="F174" s="16"/>
      <c r="G174" s="34"/>
      <c r="H174" s="29"/>
      <c r="I174" s="32"/>
      <c r="J174" s="42"/>
      <c r="K174" s="34"/>
      <c r="L174" s="36"/>
      <c r="M174" s="33"/>
      <c r="N174" s="33"/>
      <c r="P174" s="39" t="e">
        <f aca="false">G165/K168</f>
        <v>#DIV/0!</v>
      </c>
      <c r="R174" s="37"/>
      <c r="S174" s="1"/>
      <c r="T174" s="4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8156</v>
      </c>
      <c r="B175" s="41"/>
      <c r="C175" s="17"/>
      <c r="D175" s="29"/>
      <c r="E175" s="16"/>
      <c r="F175" s="16"/>
      <c r="G175" s="34"/>
      <c r="H175" s="29"/>
      <c r="I175" s="32"/>
      <c r="J175" s="42"/>
      <c r="K175" s="34"/>
      <c r="L175" s="36"/>
      <c r="M175" s="33"/>
      <c r="N175" s="33"/>
      <c r="P175" s="39" t="e">
        <f aca="false">G166/K169</f>
        <v>#DIV/0!</v>
      </c>
      <c r="R175" s="37"/>
      <c r="S175" s="1"/>
      <c r="T175" s="4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157</v>
      </c>
      <c r="B176" s="41"/>
      <c r="C176" s="17"/>
      <c r="D176" s="16"/>
      <c r="E176" s="16"/>
      <c r="F176" s="16"/>
      <c r="G176" s="34"/>
      <c r="H176" s="29"/>
      <c r="I176" s="32"/>
      <c r="J176" s="42"/>
      <c r="K176" s="34"/>
      <c r="L176" s="36"/>
      <c r="M176" s="33"/>
      <c r="N176" s="33"/>
      <c r="P176" s="39" t="e">
        <f aca="false">G167/K170</f>
        <v>#DIV/0!</v>
      </c>
      <c r="R176" s="37"/>
      <c r="S176" s="1"/>
      <c r="T176" s="40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158</v>
      </c>
      <c r="B177" s="41"/>
      <c r="C177" s="29"/>
      <c r="D177" s="16"/>
      <c r="E177" s="16"/>
      <c r="F177" s="16"/>
      <c r="G177" s="34"/>
      <c r="H177" s="29"/>
      <c r="I177" s="32"/>
      <c r="J177" s="42"/>
      <c r="K177" s="34"/>
      <c r="L177" s="36"/>
      <c r="M177" s="33"/>
      <c r="N177" s="33"/>
      <c r="P177" s="39" t="e">
        <f aca="false">G168/K171</f>
        <v>#DIV/0!</v>
      </c>
      <c r="R177" s="37"/>
      <c r="S177" s="1"/>
      <c r="T177" s="4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159</v>
      </c>
      <c r="B178" s="41"/>
      <c r="C178" s="29"/>
      <c r="D178" s="16"/>
      <c r="E178" s="16"/>
      <c r="F178" s="16"/>
      <c r="G178" s="34"/>
      <c r="H178" s="29"/>
      <c r="I178" s="32"/>
      <c r="J178" s="42"/>
      <c r="K178" s="34"/>
      <c r="L178" s="36"/>
      <c r="M178" s="33"/>
      <c r="N178" s="33"/>
      <c r="P178" s="39" t="e">
        <f aca="false">G169/K172</f>
        <v>#DIV/0!</v>
      </c>
      <c r="R178" s="37"/>
      <c r="S178" s="1"/>
      <c r="T178" s="40"/>
      <c r="Z178" s="0" t="n">
        <v>0</v>
      </c>
      <c r="AA178" s="0" t="n">
        <v>0.0072</v>
      </c>
      <c r="AB178" s="0" t="n">
        <f aca="false">AA178+Z178</f>
        <v>0.0072</v>
      </c>
    </row>
    <row r="179" customFormat="false" ht="15" hidden="false" customHeight="false" outlineLevel="0" collapsed="false">
      <c r="A179" s="23" t="n">
        <v>38160</v>
      </c>
      <c r="B179" s="41"/>
      <c r="C179" s="29"/>
      <c r="D179" s="16"/>
      <c r="E179" s="16"/>
      <c r="F179" s="16"/>
      <c r="G179" s="34"/>
      <c r="H179" s="29"/>
      <c r="I179" s="32"/>
      <c r="J179" s="42"/>
      <c r="K179" s="34"/>
      <c r="L179" s="36"/>
      <c r="M179" s="33"/>
      <c r="N179" s="33"/>
      <c r="P179" s="39" t="e">
        <f aca="false">G170/K173</f>
        <v>#DIV/0!</v>
      </c>
      <c r="R179" s="37"/>
      <c r="S179" s="1"/>
      <c r="T179" s="4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161</v>
      </c>
      <c r="B180" s="41"/>
      <c r="C180" s="29"/>
      <c r="D180" s="16"/>
      <c r="E180" s="16"/>
      <c r="F180" s="16"/>
      <c r="G180" s="34"/>
      <c r="H180" s="29"/>
      <c r="I180" s="32"/>
      <c r="J180" s="42"/>
      <c r="K180" s="34"/>
      <c r="L180" s="36"/>
      <c r="M180" s="33"/>
      <c r="N180" s="33"/>
      <c r="P180" s="39" t="e">
        <f aca="false">G171/K174</f>
        <v>#DIV/0!</v>
      </c>
      <c r="R180" s="37"/>
      <c r="S180" s="1"/>
      <c r="T180" s="40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162</v>
      </c>
      <c r="B181" s="41"/>
      <c r="C181" s="29"/>
      <c r="D181" s="16"/>
      <c r="E181" s="16"/>
      <c r="F181" s="16"/>
      <c r="G181" s="34"/>
      <c r="H181" s="29"/>
      <c r="I181" s="32"/>
      <c r="J181" s="42"/>
      <c r="K181" s="34"/>
      <c r="L181" s="36"/>
      <c r="M181" s="33"/>
      <c r="N181" s="33"/>
      <c r="P181" s="39" t="e">
        <f aca="false">G172/K175</f>
        <v>#DIV/0!</v>
      </c>
      <c r="R181" s="37"/>
      <c r="S181" s="1"/>
      <c r="T181" s="40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163</v>
      </c>
      <c r="B182" s="41"/>
      <c r="C182" s="17"/>
      <c r="D182" s="16"/>
      <c r="E182" s="16"/>
      <c r="F182" s="16"/>
      <c r="G182" s="34"/>
      <c r="H182" s="29"/>
      <c r="I182" s="32"/>
      <c r="J182" s="42"/>
      <c r="K182" s="34"/>
      <c r="L182" s="36"/>
      <c r="M182" s="33"/>
      <c r="N182" s="33"/>
      <c r="P182" s="39" t="e">
        <f aca="false">G173/K176</f>
        <v>#DIV/0!</v>
      </c>
      <c r="R182" s="37"/>
      <c r="S182" s="1"/>
      <c r="T182" s="40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164</v>
      </c>
      <c r="B183" s="41"/>
      <c r="C183" s="17"/>
      <c r="D183" s="16"/>
      <c r="E183" s="16"/>
      <c r="F183" s="16"/>
      <c r="G183" s="34"/>
      <c r="H183" s="29"/>
      <c r="I183" s="32"/>
      <c r="J183" s="42"/>
      <c r="K183" s="34"/>
      <c r="L183" s="36"/>
      <c r="M183" s="33"/>
      <c r="N183" s="33"/>
      <c r="P183" s="39" t="e">
        <f aca="false">G174/K177</f>
        <v>#DIV/0!</v>
      </c>
      <c r="R183" s="37"/>
      <c r="S183" s="1"/>
      <c r="T183" s="4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165</v>
      </c>
      <c r="B184" s="41"/>
      <c r="C184" s="17"/>
      <c r="D184" s="16"/>
      <c r="E184" s="16"/>
      <c r="F184" s="16"/>
      <c r="G184" s="34"/>
      <c r="H184" s="29"/>
      <c r="I184" s="32"/>
      <c r="J184" s="42"/>
      <c r="K184" s="34"/>
      <c r="L184" s="36"/>
      <c r="M184" s="33"/>
      <c r="N184" s="33"/>
      <c r="P184" s="39" t="e">
        <f aca="false">G175/K178</f>
        <v>#DIV/0!</v>
      </c>
      <c r="R184" s="37"/>
      <c r="S184" s="1"/>
      <c r="T184" s="40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166</v>
      </c>
      <c r="B185" s="41"/>
      <c r="C185" s="17"/>
      <c r="D185" s="16"/>
      <c r="E185" s="16"/>
      <c r="F185" s="16"/>
      <c r="G185" s="34"/>
      <c r="H185" s="29"/>
      <c r="I185" s="32"/>
      <c r="J185" s="42"/>
      <c r="K185" s="34"/>
      <c r="L185" s="36"/>
      <c r="M185" s="33"/>
      <c r="N185" s="33"/>
      <c r="P185" s="39" t="e">
        <f aca="false">G176/K179</f>
        <v>#DIV/0!</v>
      </c>
      <c r="R185" s="37"/>
      <c r="S185" s="1"/>
      <c r="T185" s="4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167</v>
      </c>
      <c r="B186" s="41"/>
      <c r="C186" s="17"/>
      <c r="D186" s="16"/>
      <c r="E186" s="16"/>
      <c r="F186" s="16"/>
      <c r="G186" s="34"/>
      <c r="H186" s="29"/>
      <c r="I186" s="32"/>
      <c r="J186" s="42"/>
      <c r="K186" s="34"/>
      <c r="L186" s="36"/>
      <c r="M186" s="33"/>
      <c r="N186" s="33"/>
      <c r="P186" s="39" t="e">
        <f aca="false">G177/K180</f>
        <v>#DIV/0!</v>
      </c>
      <c r="R186" s="37"/>
      <c r="S186" s="1"/>
      <c r="T186" s="4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168</v>
      </c>
      <c r="B187" s="41"/>
      <c r="C187" s="17"/>
      <c r="D187" s="16"/>
      <c r="E187" s="16"/>
      <c r="F187" s="16"/>
      <c r="G187" s="34"/>
      <c r="H187" s="29"/>
      <c r="I187" s="32"/>
      <c r="J187" s="42"/>
      <c r="K187" s="34"/>
      <c r="L187" s="36"/>
      <c r="M187" s="33"/>
      <c r="N187" s="33"/>
      <c r="P187" s="39" t="e">
        <f aca="false">G178/K181</f>
        <v>#DIV/0!</v>
      </c>
      <c r="R187" s="37"/>
      <c r="S187" s="1"/>
      <c r="T187" s="4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169</v>
      </c>
      <c r="B188" s="41"/>
      <c r="C188" s="17"/>
      <c r="D188" s="16"/>
      <c r="E188" s="16"/>
      <c r="F188" s="16"/>
      <c r="G188" s="34"/>
      <c r="H188" s="29"/>
      <c r="I188" s="32"/>
      <c r="J188" s="42"/>
      <c r="K188" s="34"/>
      <c r="L188" s="36"/>
      <c r="M188" s="33"/>
      <c r="N188" s="33"/>
      <c r="P188" s="39" t="e">
        <f aca="false">G179/K182</f>
        <v>#DIV/0!</v>
      </c>
      <c r="R188" s="37"/>
      <c r="S188" s="1"/>
      <c r="T188" s="4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170</v>
      </c>
      <c r="B189" s="41"/>
      <c r="C189" s="17"/>
      <c r="D189" s="16"/>
      <c r="E189" s="16"/>
      <c r="F189" s="16"/>
      <c r="G189" s="34"/>
      <c r="H189" s="29"/>
      <c r="I189" s="32"/>
      <c r="J189" s="42"/>
      <c r="K189" s="34"/>
      <c r="L189" s="36"/>
      <c r="M189" s="33"/>
      <c r="N189" s="33"/>
      <c r="P189" s="39" t="e">
        <f aca="false">G180/K183</f>
        <v>#DIV/0!</v>
      </c>
      <c r="R189" s="37"/>
      <c r="S189" s="1"/>
      <c r="T189" s="4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171</v>
      </c>
      <c r="B190" s="41"/>
      <c r="C190" s="17"/>
      <c r="D190" s="16"/>
      <c r="E190" s="16"/>
      <c r="F190" s="16"/>
      <c r="G190" s="34"/>
      <c r="H190" s="29"/>
      <c r="I190" s="32"/>
      <c r="J190" s="42"/>
      <c r="K190" s="34"/>
      <c r="L190" s="36"/>
      <c r="M190" s="33"/>
      <c r="N190" s="33"/>
      <c r="P190" s="39" t="e">
        <f aca="false">G181/K184</f>
        <v>#DIV/0!</v>
      </c>
      <c r="R190" s="37"/>
      <c r="S190" s="1"/>
      <c r="T190" s="4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8172</v>
      </c>
      <c r="B191" s="41"/>
      <c r="C191" s="17"/>
      <c r="D191" s="16"/>
      <c r="E191" s="16"/>
      <c r="F191" s="16"/>
      <c r="G191" s="34"/>
      <c r="H191" s="29"/>
      <c r="I191" s="32"/>
      <c r="J191" s="42"/>
      <c r="K191" s="34"/>
      <c r="L191" s="36"/>
      <c r="M191" s="33"/>
      <c r="N191" s="33"/>
      <c r="P191" s="39" t="e">
        <f aca="false">G182/K185</f>
        <v>#DIV/0!</v>
      </c>
      <c r="R191" s="37"/>
      <c r="S191" s="1"/>
      <c r="T191" s="40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173</v>
      </c>
      <c r="B192" s="41"/>
      <c r="C192" s="17"/>
      <c r="D192" s="16"/>
      <c r="E192" s="16"/>
      <c r="F192" s="16"/>
      <c r="G192" s="34"/>
      <c r="H192" s="29"/>
      <c r="I192" s="32"/>
      <c r="J192" s="42"/>
      <c r="K192" s="34"/>
      <c r="L192" s="36"/>
      <c r="M192" s="33"/>
      <c r="N192" s="33"/>
      <c r="P192" s="39" t="e">
        <f aca="false">G183/K186</f>
        <v>#DIV/0!</v>
      </c>
      <c r="R192" s="37"/>
      <c r="S192" s="1"/>
      <c r="T192" s="40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174</v>
      </c>
      <c r="B193" s="41"/>
      <c r="C193" s="17"/>
      <c r="D193" s="16"/>
      <c r="E193" s="16"/>
      <c r="F193" s="16"/>
      <c r="G193" s="34"/>
      <c r="H193" s="29"/>
      <c r="I193" s="32"/>
      <c r="J193" s="42"/>
      <c r="K193" s="34"/>
      <c r="L193" s="36"/>
      <c r="M193" s="33"/>
      <c r="N193" s="33"/>
      <c r="P193" s="39" t="e">
        <f aca="false">G184/K187</f>
        <v>#DIV/0!</v>
      </c>
      <c r="R193" s="37"/>
      <c r="S193" s="1"/>
      <c r="T193" s="40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175</v>
      </c>
      <c r="B194" s="41"/>
      <c r="C194" s="17"/>
      <c r="D194" s="16"/>
      <c r="E194" s="16"/>
      <c r="F194" s="16"/>
      <c r="G194" s="34"/>
      <c r="H194" s="29"/>
      <c r="I194" s="32"/>
      <c r="J194" s="42"/>
      <c r="K194" s="34"/>
      <c r="L194" s="36"/>
      <c r="M194" s="33"/>
      <c r="N194" s="33"/>
      <c r="P194" s="39" t="e">
        <f aca="false">G185/K188</f>
        <v>#DIV/0!</v>
      </c>
      <c r="R194" s="37"/>
      <c r="S194" s="1"/>
      <c r="T194" s="40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8176</v>
      </c>
      <c r="B195" s="41"/>
      <c r="C195" s="17"/>
      <c r="D195" s="16"/>
      <c r="E195" s="16"/>
      <c r="F195" s="16"/>
      <c r="G195" s="34"/>
      <c r="H195" s="29"/>
      <c r="I195" s="32"/>
      <c r="J195" s="42"/>
      <c r="K195" s="34"/>
      <c r="L195" s="36"/>
      <c r="M195" s="33"/>
      <c r="N195" s="33"/>
      <c r="P195" s="39" t="e">
        <f aca="false">G186/K189</f>
        <v>#DIV/0!</v>
      </c>
      <c r="R195" s="37"/>
      <c r="S195" s="1"/>
      <c r="T195" s="4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177</v>
      </c>
      <c r="B196" s="41"/>
      <c r="C196" s="17"/>
      <c r="D196" s="16"/>
      <c r="E196" s="16"/>
      <c r="F196" s="16"/>
      <c r="G196" s="34"/>
      <c r="H196" s="29"/>
      <c r="I196" s="32"/>
      <c r="J196" s="42"/>
      <c r="K196" s="34"/>
      <c r="L196" s="36"/>
      <c r="M196" s="33"/>
      <c r="N196" s="33"/>
      <c r="P196" s="39" t="e">
        <f aca="false">G187/K190</f>
        <v>#DIV/0!</v>
      </c>
      <c r="R196" s="37"/>
      <c r="S196" s="1"/>
      <c r="T196" s="4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178</v>
      </c>
      <c r="B197" s="41"/>
      <c r="C197" s="17"/>
      <c r="D197" s="16"/>
      <c r="E197" s="16"/>
      <c r="F197" s="16"/>
      <c r="G197" s="34"/>
      <c r="H197" s="29"/>
      <c r="I197" s="32"/>
      <c r="J197" s="42"/>
      <c r="K197" s="34"/>
      <c r="L197" s="36"/>
      <c r="M197" s="33"/>
      <c r="N197" s="33"/>
      <c r="P197" s="39" t="e">
        <f aca="false">G188/K191</f>
        <v>#DIV/0!</v>
      </c>
      <c r="R197" s="37"/>
      <c r="S197" s="1"/>
      <c r="T197" s="40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179</v>
      </c>
      <c r="B198" s="41"/>
      <c r="C198" s="17"/>
      <c r="D198" s="16"/>
      <c r="E198" s="16"/>
      <c r="F198" s="16"/>
      <c r="G198" s="34"/>
      <c r="H198" s="29"/>
      <c r="I198" s="32"/>
      <c r="J198" s="42"/>
      <c r="K198" s="34"/>
      <c r="L198" s="36"/>
      <c r="M198" s="33"/>
      <c r="N198" s="33"/>
      <c r="P198" s="39" t="e">
        <f aca="false">G189/K192</f>
        <v>#DIV/0!</v>
      </c>
      <c r="R198" s="37"/>
      <c r="S198" s="1"/>
      <c r="T198" s="4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180</v>
      </c>
      <c r="B199" s="41"/>
      <c r="C199" s="17"/>
      <c r="D199" s="16"/>
      <c r="E199" s="16"/>
      <c r="F199" s="16"/>
      <c r="G199" s="34"/>
      <c r="H199" s="29"/>
      <c r="I199" s="32"/>
      <c r="J199" s="42"/>
      <c r="K199" s="34"/>
      <c r="L199" s="36"/>
      <c r="M199" s="33"/>
      <c r="N199" s="33"/>
      <c r="P199" s="39" t="e">
        <f aca="false">G190/K193</f>
        <v>#DIV/0!</v>
      </c>
      <c r="R199" s="37"/>
      <c r="S199" s="1"/>
      <c r="T199" s="40"/>
      <c r="Z199" s="0" t="n">
        <v>0</v>
      </c>
      <c r="AA199" s="0" t="n">
        <v>0</v>
      </c>
      <c r="AB199" s="0" t="n">
        <f aca="false">AA199+Z199</f>
        <v>0</v>
      </c>
    </row>
    <row r="200" customFormat="false" ht="15.75" hidden="false" customHeight="false" outlineLevel="0" collapsed="false">
      <c r="A200" s="43" t="n">
        <v>38181</v>
      </c>
      <c r="B200" s="44" t="n">
        <v>13.2</v>
      </c>
      <c r="C200" s="45"/>
      <c r="D200" s="46"/>
      <c r="E200" s="46"/>
      <c r="F200" s="46"/>
      <c r="G200" s="47"/>
      <c r="H200" s="48"/>
      <c r="I200" s="49"/>
      <c r="J200" s="50"/>
      <c r="K200" s="47"/>
      <c r="L200" s="36"/>
      <c r="M200" s="38"/>
      <c r="N200" s="33"/>
      <c r="P200" s="39" t="e">
        <f aca="false">G191/K194</f>
        <v>#DIV/0!</v>
      </c>
      <c r="R200" s="37"/>
      <c r="S200" s="1"/>
      <c r="T200" s="4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182</v>
      </c>
      <c r="B201" s="41" t="n">
        <v>13.038</v>
      </c>
      <c r="C201" s="17"/>
      <c r="D201" s="16"/>
      <c r="E201" s="16"/>
      <c r="F201" s="16"/>
      <c r="G201" s="34" t="n">
        <v>0.162</v>
      </c>
      <c r="H201" s="29"/>
      <c r="I201" s="32"/>
      <c r="J201" s="42"/>
      <c r="K201" s="34" t="n">
        <v>0.2892</v>
      </c>
      <c r="L201" s="36"/>
      <c r="M201" s="33" t="n">
        <f aca="false">B200+C201+E201+F201-G201-H201-I201</f>
        <v>13.038</v>
      </c>
      <c r="N201" s="33"/>
      <c r="P201" s="39" t="e">
        <f aca="false">G192/K195</f>
        <v>#DIV/0!</v>
      </c>
      <c r="R201" s="37"/>
      <c r="S201" s="1"/>
      <c r="T201" s="4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183</v>
      </c>
      <c r="B202" s="41" t="n">
        <v>12.8544</v>
      </c>
      <c r="C202" s="17"/>
      <c r="D202" s="16"/>
      <c r="E202" s="16"/>
      <c r="F202" s="16"/>
      <c r="G202" s="34" t="n">
        <v>0.1824</v>
      </c>
      <c r="H202" s="29"/>
      <c r="I202" s="32"/>
      <c r="J202" s="42"/>
      <c r="K202" s="34" t="n">
        <v>0.3192</v>
      </c>
      <c r="L202" s="36"/>
      <c r="M202" s="33" t="n">
        <f aca="false">B201+C202+E202+F202-G202-H202-I202</f>
        <v>12.8556</v>
      </c>
      <c r="N202" s="33"/>
      <c r="P202" s="39" t="e">
        <f aca="false">G193/K196</f>
        <v>#DIV/0!</v>
      </c>
      <c r="R202" s="37"/>
      <c r="S202" s="1"/>
      <c r="T202" s="4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184</v>
      </c>
      <c r="B203" s="41" t="n">
        <v>12.738</v>
      </c>
      <c r="C203" s="17"/>
      <c r="D203" s="16"/>
      <c r="E203" s="16"/>
      <c r="F203" s="16"/>
      <c r="G203" s="34" t="n">
        <v>0.1164</v>
      </c>
      <c r="H203" s="29"/>
      <c r="I203" s="32"/>
      <c r="J203" s="42"/>
      <c r="K203" s="34" t="n">
        <v>0.2256</v>
      </c>
      <c r="L203" s="36"/>
      <c r="M203" s="33" t="n">
        <f aca="false">B202+C203+E203+F203-G203-H203-I203</f>
        <v>12.738</v>
      </c>
      <c r="N203" s="33"/>
      <c r="P203" s="39" t="e">
        <f aca="false">G194/K197</f>
        <v>#DIV/0!</v>
      </c>
      <c r="R203" s="37"/>
      <c r="S203" s="1"/>
      <c r="T203" s="4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185</v>
      </c>
      <c r="B204" s="41" t="n">
        <v>12.654</v>
      </c>
      <c r="C204" s="17"/>
      <c r="D204" s="16"/>
      <c r="E204" s="16"/>
      <c r="F204" s="16"/>
      <c r="G204" s="34" t="n">
        <v>0.084</v>
      </c>
      <c r="H204" s="29"/>
      <c r="I204" s="32"/>
      <c r="J204" s="42"/>
      <c r="K204" s="34" t="n">
        <v>0.156</v>
      </c>
      <c r="L204" s="36"/>
      <c r="M204" s="33" t="n">
        <f aca="false">B203+C204+E204+F204-G204-H204-I204</f>
        <v>12.654</v>
      </c>
      <c r="N204" s="33"/>
      <c r="P204" s="39" t="e">
        <f aca="false">G195/K198</f>
        <v>#DIV/0!</v>
      </c>
      <c r="R204" s="37"/>
      <c r="S204" s="1"/>
      <c r="T204" s="4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186</v>
      </c>
      <c r="B205" s="41" t="n">
        <v>12.534</v>
      </c>
      <c r="C205" s="17"/>
      <c r="D205" s="16"/>
      <c r="E205" s="16"/>
      <c r="F205" s="16"/>
      <c r="G205" s="34" t="n">
        <v>0.1212</v>
      </c>
      <c r="H205" s="29"/>
      <c r="I205" s="32"/>
      <c r="J205" s="42"/>
      <c r="K205" s="34" t="n">
        <v>0.1884</v>
      </c>
      <c r="L205" s="36"/>
      <c r="M205" s="33" t="n">
        <f aca="false">B204+C205+E205+F205-G205-H205-I205</f>
        <v>12.5328</v>
      </c>
      <c r="N205" s="33"/>
      <c r="P205" s="39" t="e">
        <f aca="false">G196/K199</f>
        <v>#DIV/0!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187</v>
      </c>
      <c r="B206" s="41" t="n">
        <v>12.4008</v>
      </c>
      <c r="C206" s="17"/>
      <c r="D206" s="16"/>
      <c r="E206" s="16"/>
      <c r="F206" s="16"/>
      <c r="G206" s="34" t="n">
        <v>0.132</v>
      </c>
      <c r="H206" s="29"/>
      <c r="I206" s="32"/>
      <c r="J206" s="42"/>
      <c r="K206" s="34" t="n">
        <v>0.2112</v>
      </c>
      <c r="L206" s="36"/>
      <c r="M206" s="33" t="n">
        <f aca="false">B205+C206+E206+F206-G206-H206-I206</f>
        <v>12.402</v>
      </c>
      <c r="N206" s="33"/>
      <c r="P206" s="39" t="e">
        <f aca="false">G197/K200</f>
        <v>#DIV/0!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188</v>
      </c>
      <c r="B207" s="41" t="n">
        <v>12.2604</v>
      </c>
      <c r="C207" s="17"/>
      <c r="D207" s="16"/>
      <c r="E207" s="16"/>
      <c r="F207" s="16"/>
      <c r="G207" s="34" t="n">
        <v>0.1416</v>
      </c>
      <c r="H207" s="29"/>
      <c r="I207" s="32"/>
      <c r="J207" s="42"/>
      <c r="K207" s="34" t="n">
        <v>0.2148</v>
      </c>
      <c r="L207" s="36"/>
      <c r="M207" s="33" t="n">
        <f aca="false">B206+C207+E207+F207-G207-H207-I207</f>
        <v>12.2592</v>
      </c>
      <c r="N207" s="33"/>
      <c r="P207" s="39" t="n">
        <f aca="false">G198/K201</f>
        <v>0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189</v>
      </c>
      <c r="B208" s="41" t="n">
        <v>12.1056</v>
      </c>
      <c r="C208" s="17"/>
      <c r="D208" s="16"/>
      <c r="E208" s="16"/>
      <c r="F208" s="16"/>
      <c r="G208" s="34" t="n">
        <v>0.1536</v>
      </c>
      <c r="H208" s="29"/>
      <c r="I208" s="32"/>
      <c r="J208" s="42"/>
      <c r="K208" s="34" t="n">
        <v>0.2364</v>
      </c>
      <c r="L208" s="36"/>
      <c r="M208" s="33" t="n">
        <f aca="false">B207+C208+E208+F208-G208-H208-I208</f>
        <v>12.1068</v>
      </c>
      <c r="N208" s="33"/>
      <c r="P208" s="39" t="n">
        <f aca="false">G199/K202</f>
        <v>0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190</v>
      </c>
      <c r="B209" s="41" t="n">
        <v>11.964</v>
      </c>
      <c r="C209" s="17"/>
      <c r="D209" s="29"/>
      <c r="E209" s="16"/>
      <c r="F209" s="16"/>
      <c r="G209" s="34" t="n">
        <v>0.1416</v>
      </c>
      <c r="H209" s="29"/>
      <c r="I209" s="32"/>
      <c r="J209" s="42"/>
      <c r="K209" s="34" t="n">
        <v>0.2148</v>
      </c>
      <c r="L209" s="36"/>
      <c r="M209" s="33" t="n">
        <f aca="false">B208+C209+E209+F209-G209-H209-I209</f>
        <v>11.964</v>
      </c>
      <c r="N209" s="33"/>
      <c r="P209" s="39" t="n">
        <f aca="false">G200/K203</f>
        <v>0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191</v>
      </c>
      <c r="B210" s="41" t="n">
        <v>11.9112</v>
      </c>
      <c r="C210" s="17"/>
      <c r="D210" s="29"/>
      <c r="E210" s="16"/>
      <c r="F210" s="16"/>
      <c r="G210" s="34" t="n">
        <v>0.054</v>
      </c>
      <c r="H210" s="29"/>
      <c r="I210" s="32"/>
      <c r="J210" s="42"/>
      <c r="K210" s="34" t="n">
        <v>0.09</v>
      </c>
      <c r="L210" s="36"/>
      <c r="M210" s="33" t="n">
        <f aca="false">B209+C210+E210+F210-G210-H210-I210</f>
        <v>11.91</v>
      </c>
      <c r="N210" s="33"/>
      <c r="P210" s="39" t="n">
        <f aca="false">G201/K204</f>
        <v>1.03846153846154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192</v>
      </c>
      <c r="B211" s="41" t="n">
        <v>11.8776</v>
      </c>
      <c r="C211" s="17"/>
      <c r="D211" s="29"/>
      <c r="E211" s="16"/>
      <c r="F211" s="16"/>
      <c r="G211" s="34" t="n">
        <v>0.0324</v>
      </c>
      <c r="H211" s="29"/>
      <c r="I211" s="32"/>
      <c r="J211" s="42"/>
      <c r="K211" s="34" t="n">
        <v>0.0576</v>
      </c>
      <c r="L211" s="36"/>
      <c r="M211" s="33" t="n">
        <f aca="false">B210+C211+E211+F211-G211-H211-I211</f>
        <v>11.8788</v>
      </c>
      <c r="N211" s="33"/>
      <c r="P211" s="39" t="n">
        <f aca="false">G202/K205</f>
        <v>0.968152866242038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193</v>
      </c>
      <c r="B212" s="41" t="n">
        <v>12.54</v>
      </c>
      <c r="C212" s="29" t="n">
        <v>1.12839378238342</v>
      </c>
      <c r="D212" s="29" t="n">
        <v>0.7596</v>
      </c>
      <c r="E212" s="16"/>
      <c r="F212" s="16"/>
      <c r="G212" s="34" t="n">
        <v>0.0972</v>
      </c>
      <c r="H212" s="29" t="n">
        <v>0.365906735751295</v>
      </c>
      <c r="I212" s="32"/>
      <c r="J212" s="42"/>
      <c r="K212" s="34" t="n">
        <v>0.1356</v>
      </c>
      <c r="L212" s="36"/>
      <c r="M212" s="33" t="n">
        <f aca="false">B211+C212+E212+F212-G212-H212-I212</f>
        <v>12.5428870466321</v>
      </c>
      <c r="N212" s="33"/>
      <c r="P212" s="39" t="n">
        <f aca="false">G203/K206</f>
        <v>0.551136363636364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194</v>
      </c>
      <c r="B213" s="41" t="n">
        <v>13.0232</v>
      </c>
      <c r="C213" s="29" t="n">
        <v>1.12839378238342</v>
      </c>
      <c r="D213" s="29" t="n">
        <v>0.7596</v>
      </c>
      <c r="E213" s="16"/>
      <c r="F213" s="16"/>
      <c r="G213" s="34" t="n">
        <v>0.1116</v>
      </c>
      <c r="H213" s="29" t="n">
        <v>0.365906735751295</v>
      </c>
      <c r="I213" s="32" t="n">
        <v>0.1648</v>
      </c>
      <c r="J213" s="42"/>
      <c r="K213" s="34" t="n">
        <v>0.1464</v>
      </c>
      <c r="L213" s="36"/>
      <c r="M213" s="33" t="n">
        <f aca="false">B212+C213+E213+F213-G213-H213-I213</f>
        <v>13.0260870466321</v>
      </c>
      <c r="N213" s="33"/>
      <c r="P213" s="39" t="n">
        <f aca="false">G204/K207</f>
        <v>0.391061452513967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195</v>
      </c>
      <c r="B214" s="41" t="n">
        <v>13.1564</v>
      </c>
      <c r="C214" s="29" t="n">
        <v>1.12839378238342</v>
      </c>
      <c r="D214" s="29" t="n">
        <v>0.7596</v>
      </c>
      <c r="E214" s="16"/>
      <c r="F214" s="16"/>
      <c r="G214" s="34" t="n">
        <v>0.12</v>
      </c>
      <c r="H214" s="29" t="n">
        <v>0.365906735751295</v>
      </c>
      <c r="I214" s="32" t="n">
        <v>0.5068</v>
      </c>
      <c r="J214" s="42"/>
      <c r="K214" s="34" t="n">
        <v>0.1572</v>
      </c>
      <c r="L214" s="36"/>
      <c r="M214" s="33" t="n">
        <f aca="false">B213+C214+E214+F214-G214-H214-I214</f>
        <v>13.1588870466321</v>
      </c>
      <c r="N214" s="33"/>
      <c r="P214" s="39" t="n">
        <f aca="false">G205/K208</f>
        <v>0.512690355329949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196</v>
      </c>
      <c r="B215" s="41" t="n">
        <v>13.2</v>
      </c>
      <c r="C215" s="29" t="n">
        <v>1.12839378238342</v>
      </c>
      <c r="D215" s="29" t="n">
        <v>0.7596</v>
      </c>
      <c r="E215" s="16"/>
      <c r="F215" s="16"/>
      <c r="G215" s="34" t="n">
        <v>0.1236</v>
      </c>
      <c r="H215" s="29" t="n">
        <v>0.365906735751295</v>
      </c>
      <c r="I215" s="32" t="n">
        <v>0.5924</v>
      </c>
      <c r="J215" s="42"/>
      <c r="K215" s="34" t="n">
        <v>0.174</v>
      </c>
      <c r="L215" s="36"/>
      <c r="M215" s="33" t="n">
        <f aca="false">B214+C215+E215+F215-G215-H215-I215</f>
        <v>13.2028870466321</v>
      </c>
      <c r="N215" s="33"/>
      <c r="P215" s="39" t="n">
        <f aca="false">G206/K209</f>
        <v>0.614525139664805</v>
      </c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3" t="n">
        <v>38197</v>
      </c>
      <c r="B216" s="41" t="n">
        <v>13.2</v>
      </c>
      <c r="C216" s="29" t="n">
        <v>1.12839378238342</v>
      </c>
      <c r="D216" s="29" t="n">
        <v>0.7596</v>
      </c>
      <c r="E216" s="16" t="n">
        <v>0.0348</v>
      </c>
      <c r="F216" s="16"/>
      <c r="G216" s="34" t="n">
        <v>0.108</v>
      </c>
      <c r="H216" s="29" t="n">
        <v>0.365906735751295</v>
      </c>
      <c r="I216" s="32" t="n">
        <v>0.6868</v>
      </c>
      <c r="J216" s="42"/>
      <c r="K216" s="34" t="n">
        <v>0.1548</v>
      </c>
      <c r="L216" s="36"/>
      <c r="M216" s="33" t="n">
        <f aca="false">B215+C216+E216+F216-G216-H216-I216</f>
        <v>13.2024870466321</v>
      </c>
      <c r="N216" s="33"/>
      <c r="P216" s="39" t="n">
        <f aca="false">G207/K210</f>
        <v>1.57333333333333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198</v>
      </c>
      <c r="B217" s="41" t="n">
        <v>13.0872</v>
      </c>
      <c r="C217" s="17"/>
      <c r="D217" s="16"/>
      <c r="E217" s="16"/>
      <c r="F217" s="16"/>
      <c r="G217" s="34" t="n">
        <v>0.1128</v>
      </c>
      <c r="H217" s="29"/>
      <c r="I217" s="32"/>
      <c r="J217" s="42"/>
      <c r="K217" s="34" t="n">
        <v>0.1056</v>
      </c>
      <c r="L217" s="36"/>
      <c r="M217" s="33" t="n">
        <f aca="false">B216+C217+E217+F217-G217-H217-I217</f>
        <v>13.0872</v>
      </c>
      <c r="N217" s="33"/>
      <c r="P217" s="39" t="n">
        <f aca="false">G208/K211</f>
        <v>2.66666666666667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199</v>
      </c>
      <c r="B218" s="41" t="n">
        <v>12.9528</v>
      </c>
      <c r="C218" s="17"/>
      <c r="D218" s="16"/>
      <c r="E218" s="16"/>
      <c r="F218" s="16"/>
      <c r="G218" s="34" t="n">
        <v>0.1344</v>
      </c>
      <c r="H218" s="29"/>
      <c r="I218" s="32"/>
      <c r="J218" s="42"/>
      <c r="K218" s="34" t="n">
        <v>0.1332</v>
      </c>
      <c r="L218" s="36"/>
      <c r="M218" s="33" t="n">
        <f aca="false">B217+C218+E218+F218-G218-H218-I218</f>
        <v>12.9528</v>
      </c>
      <c r="N218" s="33"/>
      <c r="P218" s="39" t="n">
        <f aca="false">G209/K212</f>
        <v>1.04424778761062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200</v>
      </c>
      <c r="B219" s="41" t="n">
        <v>12.792</v>
      </c>
      <c r="C219" s="17"/>
      <c r="D219" s="29"/>
      <c r="E219" s="16"/>
      <c r="F219" s="16"/>
      <c r="G219" s="34" t="n">
        <v>0.1608</v>
      </c>
      <c r="H219" s="29"/>
      <c r="I219" s="32"/>
      <c r="J219" s="42"/>
      <c r="K219" s="34" t="n">
        <v>0.1704</v>
      </c>
      <c r="L219" s="36"/>
      <c r="M219" s="33" t="n">
        <f aca="false">B218+C219+E219+F219-G219-H219-I219</f>
        <v>12.792</v>
      </c>
      <c r="N219" s="33"/>
      <c r="P219" s="39" t="n">
        <f aca="false">G210/K213</f>
        <v>0.368852459016393</v>
      </c>
      <c r="Z219" s="0" t="n">
        <v>0.0348</v>
      </c>
      <c r="AA219" s="0" t="n">
        <v>0</v>
      </c>
      <c r="AB219" s="0" t="n">
        <f aca="false">AA219+Z219</f>
        <v>0.0348</v>
      </c>
    </row>
    <row r="220" customFormat="false" ht="15" hidden="false" customHeight="false" outlineLevel="0" collapsed="false">
      <c r="A220" s="23" t="n">
        <v>38201</v>
      </c>
      <c r="B220" s="41" t="n">
        <v>12.6444</v>
      </c>
      <c r="C220" s="17"/>
      <c r="D220" s="29"/>
      <c r="E220" s="16"/>
      <c r="F220" s="16"/>
      <c r="G220" s="34" t="n">
        <v>0.1476</v>
      </c>
      <c r="H220" s="29"/>
      <c r="I220" s="32"/>
      <c r="J220" s="42"/>
      <c r="K220" s="34" t="n">
        <v>0.1704</v>
      </c>
      <c r="L220" s="36"/>
      <c r="M220" s="33" t="n">
        <f aca="false">B219+C220+E220+F220-G220-H220-I220</f>
        <v>12.6444</v>
      </c>
      <c r="N220" s="33"/>
      <c r="P220" s="39" t="n">
        <f aca="false">G211/K214</f>
        <v>0.206106870229008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202</v>
      </c>
      <c r="B221" s="41" t="n">
        <v>12.5028</v>
      </c>
      <c r="C221" s="17"/>
      <c r="D221" s="29"/>
      <c r="E221" s="16"/>
      <c r="F221" s="16"/>
      <c r="G221" s="34" t="n">
        <v>0.1416</v>
      </c>
      <c r="H221" s="29"/>
      <c r="I221" s="32"/>
      <c r="J221" s="42"/>
      <c r="K221" s="34" t="n">
        <v>0.174</v>
      </c>
      <c r="L221" s="36"/>
      <c r="M221" s="33" t="n">
        <f aca="false">B220+C221+E221+F221-G221-H221-I221</f>
        <v>12.5028</v>
      </c>
      <c r="N221" s="33"/>
      <c r="P221" s="39" t="n">
        <f aca="false">G212/K215</f>
        <v>0.558620689655172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203</v>
      </c>
      <c r="B222" s="41" t="n">
        <v>12.3684</v>
      </c>
      <c r="C222" s="17"/>
      <c r="D222" s="29"/>
      <c r="E222" s="16"/>
      <c r="F222" s="16"/>
      <c r="G222" s="34" t="n">
        <v>0.1344</v>
      </c>
      <c r="H222" s="29"/>
      <c r="I222" s="32"/>
      <c r="J222" s="42"/>
      <c r="K222" s="34" t="n">
        <v>0.1788</v>
      </c>
      <c r="L222" s="36"/>
      <c r="M222" s="33" t="n">
        <f aca="false">B221+C222+E222+F222-G222-H222-I222</f>
        <v>12.3684</v>
      </c>
      <c r="N222" s="33"/>
      <c r="P222" s="39" t="n">
        <f aca="false">G213/K216</f>
        <v>0.72093023255814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204</v>
      </c>
      <c r="B223" s="41" t="n">
        <v>13.2</v>
      </c>
      <c r="C223" s="29" t="n">
        <v>1.22380952380952</v>
      </c>
      <c r="D223" s="16" t="n">
        <v>1.2</v>
      </c>
      <c r="E223" s="16" t="n">
        <v>0.174</v>
      </c>
      <c r="F223" s="16"/>
      <c r="G223" s="34" t="n">
        <v>0.1164</v>
      </c>
      <c r="H223" s="29" t="n">
        <v>0.027891156462585</v>
      </c>
      <c r="I223" s="32" t="n">
        <v>0.426</v>
      </c>
      <c r="J223" s="42"/>
      <c r="K223" s="34" t="n">
        <v>0.1644</v>
      </c>
      <c r="L223" s="36"/>
      <c r="M223" s="33" t="n">
        <f aca="false">B222+C223+E223+F223-G223-H223-I223</f>
        <v>13.1959183673469</v>
      </c>
      <c r="N223" s="33"/>
      <c r="P223" s="39" t="n">
        <f aca="false">G214/K217</f>
        <v>1.13636363636364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205</v>
      </c>
      <c r="B224" s="41" t="n">
        <v>13.2</v>
      </c>
      <c r="C224" s="29" t="n">
        <v>1.22380952380952</v>
      </c>
      <c r="D224" s="16" t="n">
        <v>1.2</v>
      </c>
      <c r="E224" s="16"/>
      <c r="F224" s="16"/>
      <c r="G224" s="34" t="n">
        <v>0.096</v>
      </c>
      <c r="H224" s="29" t="n">
        <v>0.027891156462585</v>
      </c>
      <c r="I224" s="32" t="n">
        <v>1.104</v>
      </c>
      <c r="J224" s="42"/>
      <c r="K224" s="34" t="n">
        <v>0.1404</v>
      </c>
      <c r="L224" s="36"/>
      <c r="M224" s="33" t="n">
        <f aca="false">B223+C224+E224+F224-G224-H224-I224</f>
        <v>13.1959183673469</v>
      </c>
      <c r="N224" s="33"/>
      <c r="P224" s="39" t="n">
        <f aca="false">G215/K218</f>
        <v>0.927927927927928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206</v>
      </c>
      <c r="B225" s="41" t="n">
        <v>13.2</v>
      </c>
      <c r="C225" s="29" t="n">
        <v>1.22380952380952</v>
      </c>
      <c r="D225" s="16" t="n">
        <v>1.2</v>
      </c>
      <c r="E225" s="16"/>
      <c r="F225" s="16"/>
      <c r="G225" s="34" t="n">
        <v>0.0996</v>
      </c>
      <c r="H225" s="29" t="n">
        <v>0.027891156462585</v>
      </c>
      <c r="I225" s="32" t="n">
        <v>1.1004</v>
      </c>
      <c r="J225" s="42"/>
      <c r="K225" s="34" t="n">
        <v>0.1476</v>
      </c>
      <c r="L225" s="36"/>
      <c r="M225" s="33" t="n">
        <f aca="false">B224+C225+E225+F225-G225-H225-I225</f>
        <v>13.1959183673469</v>
      </c>
      <c r="N225" s="33"/>
      <c r="P225" s="39" t="n">
        <f aca="false">G216/K219</f>
        <v>0.633802816901409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207</v>
      </c>
      <c r="B226" s="41" t="n">
        <v>13.092</v>
      </c>
      <c r="C226" s="29"/>
      <c r="D226" s="16"/>
      <c r="E226" s="16"/>
      <c r="F226" s="16"/>
      <c r="G226" s="34" t="n">
        <v>0.108</v>
      </c>
      <c r="H226" s="29"/>
      <c r="I226" s="32"/>
      <c r="J226" s="42"/>
      <c r="K226" s="34" t="n">
        <v>0.1776</v>
      </c>
      <c r="L226" s="36"/>
      <c r="M226" s="33" t="n">
        <f aca="false">B225+C226+E226+F226-G226-H226-I226</f>
        <v>13.092</v>
      </c>
      <c r="N226" s="33"/>
      <c r="P226" s="39" t="n">
        <f aca="false">G217/K220</f>
        <v>0.661971830985916</v>
      </c>
      <c r="Z226" s="0" t="n">
        <v>0.1164</v>
      </c>
      <c r="AA226" s="0" t="n">
        <v>0.0576</v>
      </c>
      <c r="AB226" s="0" t="n">
        <f aca="false">AA226+Z226</f>
        <v>0.174</v>
      </c>
    </row>
    <row r="227" customFormat="false" ht="15" hidden="false" customHeight="false" outlineLevel="0" collapsed="false">
      <c r="A227" s="23" t="n">
        <v>38208</v>
      </c>
      <c r="B227" s="41" t="n">
        <v>12.9768</v>
      </c>
      <c r="C227" s="29"/>
      <c r="D227" s="32"/>
      <c r="E227" s="16" t="n">
        <v>0.0072</v>
      </c>
      <c r="F227" s="16"/>
      <c r="G227" s="34" t="n">
        <v>0.1224</v>
      </c>
      <c r="H227" s="29"/>
      <c r="I227" s="32"/>
      <c r="J227" s="42"/>
      <c r="K227" s="34" t="n">
        <v>0.1932</v>
      </c>
      <c r="L227" s="36"/>
      <c r="M227" s="33" t="n">
        <f aca="false">B226+C227+E227+F227-G227-H227-I227</f>
        <v>12.9768</v>
      </c>
      <c r="N227" s="33"/>
      <c r="P227" s="39" t="n">
        <f aca="false">G218/K221</f>
        <v>0.772413793103448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209</v>
      </c>
      <c r="B228" s="41" t="n">
        <v>13.0548</v>
      </c>
      <c r="C228" s="17"/>
      <c r="D228" s="32"/>
      <c r="E228" s="16" t="n">
        <v>0.1896</v>
      </c>
      <c r="F228" s="16"/>
      <c r="G228" s="34" t="n">
        <v>0.1104</v>
      </c>
      <c r="H228" s="29"/>
      <c r="I228" s="32"/>
      <c r="J228" s="42"/>
      <c r="K228" s="34" t="n">
        <v>0.1932</v>
      </c>
      <c r="L228" s="36"/>
      <c r="M228" s="33" t="n">
        <f aca="false">B227+C228+E228+F228-G228-H228-I228</f>
        <v>13.056</v>
      </c>
      <c r="N228" s="33"/>
      <c r="P228" s="39" t="n">
        <f aca="false">G219/K222</f>
        <v>0.899328859060403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210</v>
      </c>
      <c r="B229" s="41" t="n">
        <v>13.0116</v>
      </c>
      <c r="C229" s="17"/>
      <c r="D229" s="32"/>
      <c r="E229" s="16"/>
      <c r="F229" s="16"/>
      <c r="G229" s="34" t="n">
        <v>0.0444</v>
      </c>
      <c r="H229" s="29"/>
      <c r="I229" s="32"/>
      <c r="J229" s="42"/>
      <c r="K229" s="34" t="n">
        <v>0.09</v>
      </c>
      <c r="L229" s="36"/>
      <c r="M229" s="33" t="n">
        <f aca="false">B228+C229+E229+F229-G229-H229-I229</f>
        <v>13.0104</v>
      </c>
      <c r="N229" s="33"/>
      <c r="P229" s="39" t="n">
        <f aca="false">G220/K223</f>
        <v>0.897810218978102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211</v>
      </c>
      <c r="B230" s="41" t="n">
        <v>12.9324</v>
      </c>
      <c r="C230" s="17"/>
      <c r="D230" s="16"/>
      <c r="E230" s="16"/>
      <c r="F230" s="16"/>
      <c r="G230" s="34" t="n">
        <v>0.078</v>
      </c>
      <c r="H230" s="29"/>
      <c r="I230" s="32"/>
      <c r="J230" s="42"/>
      <c r="K230" s="34" t="n">
        <v>0.1476</v>
      </c>
      <c r="L230" s="36"/>
      <c r="M230" s="33" t="n">
        <f aca="false">B229+C230+E230+F230-G230-H230-I230</f>
        <v>12.9336</v>
      </c>
      <c r="N230" s="33"/>
      <c r="P230" s="39" t="n">
        <f aca="false">G221/K224</f>
        <v>1.00854700854701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3" t="n">
        <v>38212</v>
      </c>
      <c r="B231" s="41" t="n">
        <v>12.9432</v>
      </c>
      <c r="C231" s="17"/>
      <c r="D231" s="16"/>
      <c r="E231" s="16" t="n">
        <v>0.1128</v>
      </c>
      <c r="F231" s="16"/>
      <c r="G231" s="34" t="n">
        <v>0.102</v>
      </c>
      <c r="H231" s="29"/>
      <c r="I231" s="32"/>
      <c r="J231" s="42"/>
      <c r="K231" s="34" t="n">
        <v>0.1884</v>
      </c>
      <c r="L231" s="36"/>
      <c r="M231" s="33" t="n">
        <f aca="false">B230+C231+E231+F231-G231-H231-I231</f>
        <v>12.9432</v>
      </c>
      <c r="N231" s="33"/>
      <c r="P231" s="39" t="n">
        <f aca="false">G222/K225</f>
        <v>0.910569105691057</v>
      </c>
      <c r="Z231" s="0" t="n">
        <v>0.1104</v>
      </c>
      <c r="AA231" s="0" t="n">
        <v>0.0792</v>
      </c>
      <c r="AB231" s="0" t="n">
        <f aca="false">AA231+Z231</f>
        <v>0.1896</v>
      </c>
    </row>
    <row r="232" customFormat="false" ht="15" hidden="false" customHeight="false" outlineLevel="0" collapsed="false">
      <c r="A232" s="23" t="n">
        <v>38213</v>
      </c>
      <c r="B232" s="41" t="n">
        <v>12.8544</v>
      </c>
      <c r="C232" s="17"/>
      <c r="D232" s="16"/>
      <c r="E232" s="16"/>
      <c r="F232" s="16"/>
      <c r="G232" s="34" t="n">
        <v>0.0876</v>
      </c>
      <c r="H232" s="29"/>
      <c r="I232" s="32"/>
      <c r="J232" s="42"/>
      <c r="K232" s="34" t="n">
        <v>0.1656</v>
      </c>
      <c r="L232" s="36"/>
      <c r="M232" s="33" t="n">
        <f aca="false">B231+C232+E232+F232-G232-H232-I232</f>
        <v>12.8556</v>
      </c>
      <c r="N232" s="33"/>
      <c r="P232" s="39" t="n">
        <f aca="false">G223/K226</f>
        <v>0.65540540540540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214</v>
      </c>
      <c r="B233" s="41" t="n">
        <v>12.7668</v>
      </c>
      <c r="C233" s="17"/>
      <c r="D233" s="16"/>
      <c r="E233" s="16"/>
      <c r="F233" s="16"/>
      <c r="G233" s="34" t="n">
        <v>0.0876</v>
      </c>
      <c r="H233" s="29"/>
      <c r="I233" s="32"/>
      <c r="J233" s="42"/>
      <c r="K233" s="34" t="n">
        <v>0.1716</v>
      </c>
      <c r="L233" s="36"/>
      <c r="M233" s="33" t="n">
        <f aca="false">B232+C233+E233+F233-G233-H233-I233</f>
        <v>12.7668</v>
      </c>
      <c r="N233" s="33"/>
      <c r="P233" s="39" t="n">
        <f aca="false">G224/K227</f>
        <v>0.496894409937888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215</v>
      </c>
      <c r="B234" s="41" t="n">
        <v>12.6672</v>
      </c>
      <c r="C234" s="17"/>
      <c r="D234" s="16"/>
      <c r="E234" s="16"/>
      <c r="F234" s="16"/>
      <c r="G234" s="34" t="n">
        <v>0.0996</v>
      </c>
      <c r="H234" s="29"/>
      <c r="I234" s="32"/>
      <c r="J234" s="42"/>
      <c r="K234" s="34" t="n">
        <v>0.2076</v>
      </c>
      <c r="L234" s="36"/>
      <c r="M234" s="33" t="n">
        <f aca="false">B233+C234+E234+F234-G234-H234-I234</f>
        <v>12.6672</v>
      </c>
      <c r="N234" s="33"/>
      <c r="P234" s="39" t="n">
        <f aca="false">G225/K228</f>
        <v>0.515527950310559</v>
      </c>
      <c r="Z234" s="0" t="n">
        <v>0.102</v>
      </c>
      <c r="AA234" s="0" t="n">
        <v>0.0108</v>
      </c>
      <c r="AB234" s="0" t="n">
        <f aca="false">AA234+Z234</f>
        <v>0.1128</v>
      </c>
    </row>
    <row r="235" customFormat="false" ht="15" hidden="false" customHeight="false" outlineLevel="0" collapsed="false">
      <c r="A235" s="23" t="n">
        <v>38216</v>
      </c>
      <c r="B235" s="41" t="n">
        <v>12.5796</v>
      </c>
      <c r="C235" s="17"/>
      <c r="D235" s="16"/>
      <c r="E235" s="16" t="n">
        <v>0.0144</v>
      </c>
      <c r="F235" s="16"/>
      <c r="G235" s="34" t="n">
        <v>0.102</v>
      </c>
      <c r="H235" s="29"/>
      <c r="I235" s="32"/>
      <c r="J235" s="42"/>
      <c r="K235" s="34" t="n">
        <v>0.2304</v>
      </c>
      <c r="L235" s="36"/>
      <c r="M235" s="33" t="n">
        <f aca="false">B234+C235+E235+F235-G235-H235-I235</f>
        <v>12.5796</v>
      </c>
      <c r="N235" s="33"/>
      <c r="P235" s="39" t="n">
        <f aca="false">G226/K229</f>
        <v>1.2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217</v>
      </c>
      <c r="B236" s="41" t="n">
        <v>13.2</v>
      </c>
      <c r="C236" s="32"/>
      <c r="D236" s="16"/>
      <c r="E236" s="16" t="n">
        <v>0.744</v>
      </c>
      <c r="F236" s="16"/>
      <c r="G236" s="34" t="n">
        <v>0.1236</v>
      </c>
      <c r="H236" s="29"/>
      <c r="I236" s="32"/>
      <c r="J236" s="42"/>
      <c r="K236" s="34" t="n">
        <v>0.27</v>
      </c>
      <c r="L236" s="36"/>
      <c r="M236" s="33" t="n">
        <f aca="false">B235+C236+E236+F236-G236-H236-I236</f>
        <v>13.2</v>
      </c>
      <c r="N236" s="33"/>
      <c r="P236" s="39" t="n">
        <f aca="false">G227/K230</f>
        <v>0.829268292682927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218</v>
      </c>
      <c r="B237" s="41" t="n">
        <v>13.2</v>
      </c>
      <c r="C237" s="32"/>
      <c r="D237" s="16"/>
      <c r="E237" s="16" t="n">
        <v>0.0228</v>
      </c>
      <c r="F237" s="16"/>
      <c r="G237" s="34" t="n">
        <v>0.0228</v>
      </c>
      <c r="H237" s="29"/>
      <c r="I237" s="32"/>
      <c r="J237" s="42"/>
      <c r="K237" s="34" t="n">
        <v>0.0612</v>
      </c>
      <c r="L237" s="36"/>
      <c r="M237" s="33" t="n">
        <f aca="false">B236+C237+E237+F237-G237-H237-I237</f>
        <v>13.2</v>
      </c>
      <c r="N237" s="33"/>
      <c r="P237" s="39" t="n">
        <f aca="false">G228/K231</f>
        <v>0.585987261146497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219</v>
      </c>
      <c r="B238" s="41" t="n">
        <v>13.1244</v>
      </c>
      <c r="C238" s="32"/>
      <c r="D238" s="16"/>
      <c r="E238" s="16"/>
      <c r="F238" s="16"/>
      <c r="G238" s="34" t="n">
        <v>0.0756</v>
      </c>
      <c r="H238" s="29"/>
      <c r="I238" s="32"/>
      <c r="J238" s="42"/>
      <c r="K238" s="34" t="n">
        <v>0.162</v>
      </c>
      <c r="L238" s="36"/>
      <c r="M238" s="33" t="n">
        <f aca="false">B237+C238+E238+F238-G238-H238-I238</f>
        <v>13.1244</v>
      </c>
      <c r="N238" s="33"/>
      <c r="P238" s="39" t="n">
        <f aca="false">G229/K232</f>
        <v>0.268115942028986</v>
      </c>
      <c r="Z238" s="0" t="n">
        <v>0.0144</v>
      </c>
      <c r="AA238" s="0" t="n">
        <v>0</v>
      </c>
      <c r="AB238" s="0" t="n">
        <f aca="false">AA238+Z238</f>
        <v>0.0144</v>
      </c>
    </row>
    <row r="239" customFormat="false" ht="15" hidden="false" customHeight="false" outlineLevel="0" collapsed="false">
      <c r="A239" s="23" t="n">
        <v>38220</v>
      </c>
      <c r="B239" s="41" t="n">
        <v>13.0428</v>
      </c>
      <c r="C239" s="17"/>
      <c r="D239" s="16"/>
      <c r="E239" s="16"/>
      <c r="F239" s="16"/>
      <c r="G239" s="34" t="n">
        <v>0.0816</v>
      </c>
      <c r="H239" s="29"/>
      <c r="I239" s="32"/>
      <c r="J239" s="42"/>
      <c r="K239" s="34" t="n">
        <v>0.1584</v>
      </c>
      <c r="L239" s="36"/>
      <c r="M239" s="33" t="n">
        <f aca="false">B238+C239+E239+F239-G239-H239-I239</f>
        <v>13.0428</v>
      </c>
      <c r="N239" s="33"/>
      <c r="P239" s="39" t="n">
        <f aca="false">G230/K233</f>
        <v>0.454545454545455</v>
      </c>
      <c r="Z239" s="0" t="n">
        <v>0.1236</v>
      </c>
      <c r="AA239" s="0" t="n">
        <v>0.6204</v>
      </c>
      <c r="AB239" s="0" t="n">
        <f aca="false">AA239+Z239</f>
        <v>0.744</v>
      </c>
    </row>
    <row r="240" customFormat="false" ht="15" hidden="false" customHeight="false" outlineLevel="0" collapsed="false">
      <c r="A240" s="23" t="n">
        <v>38221</v>
      </c>
      <c r="B240" s="41" t="n">
        <v>12.9396</v>
      </c>
      <c r="C240" s="17"/>
      <c r="D240" s="16"/>
      <c r="E240" s="16"/>
      <c r="F240" s="16"/>
      <c r="G240" s="34" t="n">
        <v>0.102</v>
      </c>
      <c r="H240" s="29"/>
      <c r="I240" s="32"/>
      <c r="J240" s="42"/>
      <c r="K240" s="34" t="n">
        <v>0.198</v>
      </c>
      <c r="L240" s="36"/>
      <c r="M240" s="33" t="n">
        <f aca="false">B239+C240+E240+F240-G240-H240-I240</f>
        <v>12.9408</v>
      </c>
      <c r="N240" s="33"/>
      <c r="P240" s="39" t="n">
        <f aca="false">G231/K234</f>
        <v>0.491329479768786</v>
      </c>
      <c r="Z240" s="0" t="n">
        <v>0.0228</v>
      </c>
      <c r="AA240" s="0" t="n">
        <v>0</v>
      </c>
      <c r="AB240" s="0" t="n">
        <f aca="false">AA240+Z240</f>
        <v>0.0228</v>
      </c>
    </row>
    <row r="241" customFormat="false" ht="15" hidden="false" customHeight="false" outlineLevel="0" collapsed="false">
      <c r="A241" s="23" t="n">
        <v>38222</v>
      </c>
      <c r="B241" s="41" t="n">
        <v>12.828</v>
      </c>
      <c r="C241" s="17"/>
      <c r="D241" s="16"/>
      <c r="E241" s="16"/>
      <c r="F241" s="16"/>
      <c r="G241" s="34" t="n">
        <v>0.1128</v>
      </c>
      <c r="H241" s="29"/>
      <c r="I241" s="32"/>
      <c r="J241" s="42"/>
      <c r="K241" s="34" t="n">
        <v>0.2268</v>
      </c>
      <c r="L241" s="36"/>
      <c r="M241" s="33" t="n">
        <f aca="false">B240+C241+E241+F241-G241-H241-I241</f>
        <v>12.8268</v>
      </c>
      <c r="N241" s="33"/>
      <c r="P241" s="39" t="n">
        <f aca="false">G232/K235</f>
        <v>0.380208333333333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8223</v>
      </c>
      <c r="B242" s="41" t="n">
        <v>12.7476</v>
      </c>
      <c r="C242" s="17"/>
      <c r="D242" s="16"/>
      <c r="E242" s="16"/>
      <c r="F242" s="16"/>
      <c r="G242" s="34" t="n">
        <v>0.0804</v>
      </c>
      <c r="H242" s="29"/>
      <c r="I242" s="32"/>
      <c r="J242" s="42"/>
      <c r="K242" s="34" t="n">
        <v>0.1716</v>
      </c>
      <c r="L242" s="36"/>
      <c r="M242" s="33" t="n">
        <f aca="false">B241+C242+E242+F242-G242-H242-I242</f>
        <v>12.7476</v>
      </c>
      <c r="N242" s="33"/>
      <c r="P242" s="39" t="n">
        <f aca="false">G233/K236</f>
        <v>0.324444444444444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224</v>
      </c>
      <c r="B243" s="41" t="n">
        <v>12.6492</v>
      </c>
      <c r="C243" s="17"/>
      <c r="D243" s="16"/>
      <c r="E243" s="16"/>
      <c r="F243" s="16"/>
      <c r="G243" s="34" t="n">
        <v>0.0984</v>
      </c>
      <c r="H243" s="29"/>
      <c r="I243" s="32"/>
      <c r="J243" s="42"/>
      <c r="K243" s="34" t="n">
        <v>0.2004</v>
      </c>
      <c r="L243" s="36"/>
      <c r="M243" s="33" t="n">
        <f aca="false">B242+C243+E243+F243-G243-H243-I243</f>
        <v>12.6492</v>
      </c>
      <c r="N243" s="33"/>
      <c r="P243" s="39" t="n">
        <f aca="false">G234/K237</f>
        <v>1.62745098039216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225</v>
      </c>
      <c r="B244" s="41" t="n">
        <v>12.522</v>
      </c>
      <c r="C244" s="17"/>
      <c r="D244" s="16"/>
      <c r="E244" s="16"/>
      <c r="F244" s="16"/>
      <c r="G244" s="34" t="n">
        <v>0.126</v>
      </c>
      <c r="H244" s="29"/>
      <c r="I244" s="32"/>
      <c r="J244" s="42"/>
      <c r="K244" s="34" t="n">
        <v>0.2628</v>
      </c>
      <c r="L244" s="36"/>
      <c r="M244" s="33" t="n">
        <f aca="false">B243+C244+E244+F244-G244-H244-I244</f>
        <v>12.5232</v>
      </c>
      <c r="N244" s="33"/>
      <c r="P244" s="39" t="n">
        <f aca="false">G235/K238</f>
        <v>0.62962962962963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226</v>
      </c>
      <c r="B245" s="41" t="n">
        <v>12.4884</v>
      </c>
      <c r="C245" s="17"/>
      <c r="D245" s="16"/>
      <c r="E245" s="16" t="n">
        <v>0.0276</v>
      </c>
      <c r="F245" s="16"/>
      <c r="G245" s="34" t="n">
        <v>0.0612</v>
      </c>
      <c r="H245" s="29"/>
      <c r="I245" s="32"/>
      <c r="J245" s="42"/>
      <c r="K245" s="34" t="n">
        <v>0.1524</v>
      </c>
      <c r="L245" s="36"/>
      <c r="M245" s="33" t="n">
        <f aca="false">B244+C245+E245+F245-G245-H245-I245</f>
        <v>12.4884</v>
      </c>
      <c r="N245" s="33"/>
      <c r="P245" s="39" t="n">
        <f aca="false">G236/K239</f>
        <v>0.78030303030303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227</v>
      </c>
      <c r="B246" s="41" t="n">
        <v>12.3996</v>
      </c>
      <c r="C246" s="17"/>
      <c r="D246" s="29"/>
      <c r="E246" s="16"/>
      <c r="F246" s="16"/>
      <c r="G246" s="34" t="n">
        <v>0.0888</v>
      </c>
      <c r="H246" s="29"/>
      <c r="I246" s="32"/>
      <c r="J246" s="42"/>
      <c r="K246" s="34" t="n">
        <v>0.1728</v>
      </c>
      <c r="L246" s="36"/>
      <c r="M246" s="33" t="n">
        <f aca="false">B245+C246+E246+F246-G246-H246-I246</f>
        <v>12.3996</v>
      </c>
      <c r="N246" s="33"/>
      <c r="P246" s="39" t="n">
        <f aca="false">G237/K240</f>
        <v>0.115151515151515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228</v>
      </c>
      <c r="B247" s="41" t="n">
        <v>12.2952</v>
      </c>
      <c r="C247" s="17"/>
      <c r="D247" s="29"/>
      <c r="E247" s="16"/>
      <c r="F247" s="16"/>
      <c r="G247" s="34" t="n">
        <v>0.1044</v>
      </c>
      <c r="H247" s="29"/>
      <c r="I247" s="32"/>
      <c r="J247" s="42"/>
      <c r="K247" s="34" t="n">
        <v>0.192</v>
      </c>
      <c r="L247" s="36"/>
      <c r="M247" s="33" t="n">
        <f aca="false">B246+C247+E247+F247-G247-H247-I247</f>
        <v>12.2952</v>
      </c>
      <c r="N247" s="33"/>
      <c r="P247" s="39" t="n">
        <f aca="false">G238/K241</f>
        <v>0.333333333333333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229</v>
      </c>
      <c r="B248" s="41" t="n">
        <v>12.1896</v>
      </c>
      <c r="C248" s="17"/>
      <c r="D248" s="29"/>
      <c r="E248" s="16"/>
      <c r="F248" s="16"/>
      <c r="G248" s="34" t="n">
        <v>0.1068</v>
      </c>
      <c r="H248" s="29"/>
      <c r="I248" s="32"/>
      <c r="J248" s="42"/>
      <c r="K248" s="34" t="n">
        <v>0.2244</v>
      </c>
      <c r="L248" s="36"/>
      <c r="M248" s="33" t="n">
        <f aca="false">B247+C248+E248+F248-G248-H248-I248</f>
        <v>12.1884</v>
      </c>
      <c r="N248" s="33"/>
      <c r="P248" s="39" t="n">
        <f aca="false">G239/K242</f>
        <v>0.475524475524476</v>
      </c>
      <c r="Z248" s="0" t="n">
        <v>0.0276</v>
      </c>
      <c r="AA248" s="0" t="n">
        <v>0</v>
      </c>
      <c r="AB248" s="0" t="n">
        <f aca="false">AA248+Z248</f>
        <v>0.0276</v>
      </c>
    </row>
    <row r="249" customFormat="false" ht="15" hidden="false" customHeight="false" outlineLevel="0" collapsed="false">
      <c r="A249" s="23" t="n">
        <v>38230</v>
      </c>
      <c r="B249" s="41" t="n">
        <v>12.09</v>
      </c>
      <c r="C249" s="17"/>
      <c r="D249" s="16"/>
      <c r="E249" s="16"/>
      <c r="F249" s="16"/>
      <c r="G249" s="34" t="n">
        <v>0.0984</v>
      </c>
      <c r="H249" s="29"/>
      <c r="I249" s="32"/>
      <c r="J249" s="42"/>
      <c r="K249" s="34" t="n">
        <v>0.1716</v>
      </c>
      <c r="L249" s="36"/>
      <c r="M249" s="33" t="n">
        <f aca="false">B248+C249+E249+F249-G249-H249-I249</f>
        <v>12.0912</v>
      </c>
      <c r="N249" s="33"/>
      <c r="P249" s="39" t="n">
        <f aca="false">G240/K243</f>
        <v>0.508982035928144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231</v>
      </c>
      <c r="B250" s="41" t="n">
        <v>11.9868</v>
      </c>
      <c r="C250" s="17"/>
      <c r="D250" s="16"/>
      <c r="E250" s="16"/>
      <c r="F250" s="16"/>
      <c r="G250" s="34" t="n">
        <v>0.1032</v>
      </c>
      <c r="H250" s="29"/>
      <c r="I250" s="32"/>
      <c r="J250" s="42"/>
      <c r="K250" s="34" t="n">
        <v>0.186</v>
      </c>
      <c r="L250" s="36"/>
      <c r="M250" s="33" t="n">
        <f aca="false">B249+C250+E250+F250-G250-H250-I250</f>
        <v>11.9868</v>
      </c>
      <c r="N250" s="33"/>
      <c r="P250" s="39" t="n">
        <f aca="false">G241/K244</f>
        <v>0.429223744292238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232</v>
      </c>
      <c r="B251" s="41" t="n">
        <v>11.8716</v>
      </c>
      <c r="C251" s="17"/>
      <c r="D251" s="16"/>
      <c r="E251" s="16"/>
      <c r="F251" s="16"/>
      <c r="G251" s="34" t="n">
        <v>0.1152</v>
      </c>
      <c r="H251" s="29"/>
      <c r="I251" s="32"/>
      <c r="J251" s="42"/>
      <c r="K251" s="34" t="n">
        <v>0.2064</v>
      </c>
      <c r="L251" s="36"/>
      <c r="M251" s="33" t="n">
        <f aca="false">B250+C251+E251+F251-G251-H251-I251</f>
        <v>11.8716</v>
      </c>
      <c r="N251" s="33"/>
      <c r="P251" s="39" t="n">
        <f aca="false">G242/K245</f>
        <v>0.52755905511811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233</v>
      </c>
      <c r="B252" s="41" t="n">
        <v>11.7384</v>
      </c>
      <c r="C252" s="29"/>
      <c r="D252" s="16"/>
      <c r="E252" s="16"/>
      <c r="F252" s="16"/>
      <c r="G252" s="34" t="n">
        <v>0.1332</v>
      </c>
      <c r="H252" s="29"/>
      <c r="I252" s="32"/>
      <c r="J252" s="42"/>
      <c r="K252" s="34" t="n">
        <v>0.2172</v>
      </c>
      <c r="L252" s="36"/>
      <c r="M252" s="33" t="n">
        <f aca="false">B251+C252+E252+F252-G252-H252-I252</f>
        <v>11.7384</v>
      </c>
      <c r="N252" s="33"/>
      <c r="P252" s="39" t="n">
        <f aca="false">G243/K246</f>
        <v>0.569444444444444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234</v>
      </c>
      <c r="B253" s="41" t="n">
        <v>11.652</v>
      </c>
      <c r="C253" s="29"/>
      <c r="D253" s="16"/>
      <c r="E253" s="16" t="n">
        <v>0.0072</v>
      </c>
      <c r="F253" s="16"/>
      <c r="G253" s="34" t="n">
        <v>0.0936</v>
      </c>
      <c r="H253" s="29"/>
      <c r="I253" s="32"/>
      <c r="J253" s="42"/>
      <c r="K253" s="34" t="n">
        <v>0.1656</v>
      </c>
      <c r="L253" s="36"/>
      <c r="M253" s="33" t="n">
        <f aca="false">B252+C253+E253+F253-G253-H253-I253</f>
        <v>11.652</v>
      </c>
      <c r="N253" s="33"/>
      <c r="P253" s="39" t="n">
        <f aca="false">G244/K247</f>
        <v>0.65625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235</v>
      </c>
      <c r="B254" s="41" t="n">
        <v>11.5128</v>
      </c>
      <c r="C254" s="29"/>
      <c r="D254" s="16"/>
      <c r="E254" s="16"/>
      <c r="F254" s="16"/>
      <c r="G254" s="34" t="n">
        <v>0.1392</v>
      </c>
      <c r="H254" s="29"/>
      <c r="I254" s="32"/>
      <c r="J254" s="42"/>
      <c r="K254" s="34" t="n">
        <v>0.2028</v>
      </c>
      <c r="L254" s="36"/>
      <c r="M254" s="33" t="n">
        <f aca="false">B253+C254+E254+F254-G254-H254-I254</f>
        <v>11.5128</v>
      </c>
      <c r="N254" s="33"/>
      <c r="P254" s="39" t="n">
        <f aca="false">G245/K248</f>
        <v>0.272727272727273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236</v>
      </c>
      <c r="B255" s="41" t="n">
        <v>11.388</v>
      </c>
      <c r="C255" s="17"/>
      <c r="D255" s="16"/>
      <c r="E255" s="16"/>
      <c r="F255" s="16"/>
      <c r="G255" s="34" t="n">
        <v>0.1248</v>
      </c>
      <c r="H255" s="29"/>
      <c r="I255" s="32"/>
      <c r="J255" s="42"/>
      <c r="K255" s="34" t="n">
        <v>0.1836</v>
      </c>
      <c r="L255" s="36"/>
      <c r="M255" s="33" t="n">
        <f aca="false">B254+C255+E255+F255-G255-H255-I255</f>
        <v>11.388</v>
      </c>
      <c r="N255" s="33"/>
      <c r="P255" s="39" t="n">
        <f aca="false">G246/K249</f>
        <v>0.517482517482518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237</v>
      </c>
      <c r="B256" s="41" t="n">
        <v>11.2344</v>
      </c>
      <c r="C256" s="17"/>
      <c r="D256" s="16"/>
      <c r="E256" s="16"/>
      <c r="F256" s="16"/>
      <c r="G256" s="34" t="n">
        <v>0.1536</v>
      </c>
      <c r="H256" s="29"/>
      <c r="I256" s="32"/>
      <c r="J256" s="42"/>
      <c r="K256" s="34" t="n">
        <v>0.2196</v>
      </c>
      <c r="L256" s="36"/>
      <c r="M256" s="33" t="n">
        <f aca="false">B255+C256+E256+F256-G256-H256-I256</f>
        <v>11.2344</v>
      </c>
      <c r="N256" s="33"/>
      <c r="P256" s="39" t="n">
        <f aca="false">G247/K250</f>
        <v>0.561290322580645</v>
      </c>
      <c r="Z256" s="0" t="n">
        <v>0.0072</v>
      </c>
      <c r="AA256" s="0" t="n">
        <v>0</v>
      </c>
      <c r="AB256" s="0" t="n">
        <f aca="false">AA256+Z256</f>
        <v>0.0072</v>
      </c>
    </row>
    <row r="257" customFormat="false" ht="15" hidden="false" customHeight="false" outlineLevel="0" collapsed="false">
      <c r="A257" s="23" t="n">
        <v>38238</v>
      </c>
      <c r="B257" s="41" t="n">
        <v>11.0988</v>
      </c>
      <c r="C257" s="17"/>
      <c r="D257" s="16"/>
      <c r="E257" s="16"/>
      <c r="F257" s="16"/>
      <c r="G257" s="34" t="n">
        <v>0.1368</v>
      </c>
      <c r="H257" s="29"/>
      <c r="I257" s="32"/>
      <c r="J257" s="42"/>
      <c r="K257" s="34" t="n">
        <v>0.1776</v>
      </c>
      <c r="L257" s="36"/>
      <c r="M257" s="33" t="n">
        <f aca="false">B256+C257+E257+F257-G257-H257-I257</f>
        <v>11.0976</v>
      </c>
      <c r="N257" s="33"/>
      <c r="P257" s="39" t="n">
        <f aca="false">G248/K251</f>
        <v>0.517441860465116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8239</v>
      </c>
      <c r="B258" s="41" t="n">
        <v>10.956</v>
      </c>
      <c r="C258" s="17"/>
      <c r="D258" s="16"/>
      <c r="E258" s="16"/>
      <c r="F258" s="16"/>
      <c r="G258" s="34" t="n">
        <v>0.1428</v>
      </c>
      <c r="H258" s="29"/>
      <c r="I258" s="32"/>
      <c r="J258" s="42"/>
      <c r="K258" s="34" t="n">
        <v>0.1932</v>
      </c>
      <c r="L258" s="36"/>
      <c r="M258" s="33" t="n">
        <f aca="false">B257+C258+E258+F258-G258-H258-I258</f>
        <v>10.956</v>
      </c>
      <c r="N258" s="33"/>
      <c r="P258" s="39" t="n">
        <f aca="false">G249/K252</f>
        <v>0.453038674033149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240</v>
      </c>
      <c r="B259" s="41" t="n">
        <v>10.8336</v>
      </c>
      <c r="C259" s="17"/>
      <c r="D259" s="16"/>
      <c r="E259" s="16"/>
      <c r="F259" s="16"/>
      <c r="G259" s="34" t="n">
        <v>0.1224</v>
      </c>
      <c r="H259" s="29"/>
      <c r="I259" s="32"/>
      <c r="J259" s="42"/>
      <c r="K259" s="34" t="n">
        <v>0.1716</v>
      </c>
      <c r="L259" s="36"/>
      <c r="M259" s="33" t="n">
        <f aca="false">B258+C259+E259+F259-G259-H259-I259</f>
        <v>10.8336</v>
      </c>
      <c r="N259" s="33"/>
      <c r="P259" s="39" t="n">
        <f aca="false">G250/K253</f>
        <v>0.623188405797101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241</v>
      </c>
      <c r="B260" s="41" t="n">
        <v>10.7124</v>
      </c>
      <c r="C260" s="17"/>
      <c r="D260" s="16"/>
      <c r="E260" s="16"/>
      <c r="F260" s="16"/>
      <c r="G260" s="34" t="n">
        <v>0.1212</v>
      </c>
      <c r="H260" s="29"/>
      <c r="I260" s="32"/>
      <c r="J260" s="42"/>
      <c r="K260" s="34" t="n">
        <v>0.1596</v>
      </c>
      <c r="L260" s="36"/>
      <c r="M260" s="33" t="n">
        <f aca="false">B259+C260+E260+F260-G260-H260-I260</f>
        <v>10.7124</v>
      </c>
      <c r="N260" s="33"/>
      <c r="P260" s="39" t="n">
        <f aca="false">G251/K254</f>
        <v>0.568047337278107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242</v>
      </c>
      <c r="B261" s="41" t="n">
        <v>10.5948</v>
      </c>
      <c r="C261" s="17"/>
      <c r="D261" s="16"/>
      <c r="E261" s="16"/>
      <c r="F261" s="16"/>
      <c r="G261" s="34" t="n">
        <v>0.1176</v>
      </c>
      <c r="H261" s="29"/>
      <c r="I261" s="32"/>
      <c r="J261" s="42"/>
      <c r="K261" s="34" t="n">
        <v>0.1584</v>
      </c>
      <c r="L261" s="36"/>
      <c r="M261" s="33" t="n">
        <f aca="false">B260+C261+E261+F261-G261-H261-I261</f>
        <v>10.5948</v>
      </c>
      <c r="N261" s="33"/>
      <c r="P261" s="39" t="n">
        <f aca="false">G252/K255</f>
        <v>0.725490196078431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243</v>
      </c>
      <c r="B262" s="41" t="n">
        <v>10.4616</v>
      </c>
      <c r="C262" s="17"/>
      <c r="D262" s="16"/>
      <c r="E262" s="16"/>
      <c r="F262" s="16"/>
      <c r="G262" s="34" t="n">
        <v>0.1332</v>
      </c>
      <c r="H262" s="29"/>
      <c r="I262" s="32"/>
      <c r="J262" s="42"/>
      <c r="K262" s="34" t="n">
        <v>0.1752</v>
      </c>
      <c r="L262" s="36"/>
      <c r="M262" s="33" t="n">
        <f aca="false">B261+C262+E262+F262-G262-H262-I262</f>
        <v>10.4616</v>
      </c>
      <c r="N262" s="33"/>
      <c r="P262" s="39" t="n">
        <f aca="false">G253/K256</f>
        <v>0.426229508196721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244</v>
      </c>
      <c r="B263" s="41" t="n">
        <v>10.35</v>
      </c>
      <c r="C263" s="17"/>
      <c r="D263" s="16"/>
      <c r="E263" s="16"/>
      <c r="F263" s="16"/>
      <c r="G263" s="34" t="n">
        <v>0.1116</v>
      </c>
      <c r="H263" s="29"/>
      <c r="I263" s="32"/>
      <c r="J263" s="42"/>
      <c r="K263" s="34" t="n">
        <v>0.1572</v>
      </c>
      <c r="L263" s="36"/>
      <c r="M263" s="33" t="n">
        <f aca="false">B262+C263+E263+F263-G263-H263-I263</f>
        <v>10.35</v>
      </c>
      <c r="N263" s="33"/>
      <c r="P263" s="39" t="n">
        <f aca="false">G254/K257</f>
        <v>0.783783783783784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245</v>
      </c>
      <c r="B264" s="41" t="n">
        <v>10.2708</v>
      </c>
      <c r="C264" s="17"/>
      <c r="D264" s="16"/>
      <c r="E264" s="16"/>
      <c r="F264" s="16"/>
      <c r="G264" s="34" t="n">
        <v>0.0792</v>
      </c>
      <c r="H264" s="29"/>
      <c r="I264" s="32"/>
      <c r="J264" s="42"/>
      <c r="K264" s="34" t="n">
        <v>0.15</v>
      </c>
      <c r="L264" s="36"/>
      <c r="M264" s="33" t="n">
        <f aca="false">B263+C264+E264+F264-G264-H264-I264</f>
        <v>10.2708</v>
      </c>
      <c r="N264" s="33"/>
      <c r="P264" s="39" t="n">
        <f aca="false">G255/K258</f>
        <v>0.64596273291925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246</v>
      </c>
      <c r="B265" s="41" t="n">
        <v>10.1988</v>
      </c>
      <c r="C265" s="17"/>
      <c r="D265" s="16"/>
      <c r="E265" s="16"/>
      <c r="F265" s="16"/>
      <c r="G265" s="34" t="n">
        <v>0.072</v>
      </c>
      <c r="H265" s="29"/>
      <c r="I265" s="32"/>
      <c r="J265" s="42"/>
      <c r="K265" s="34" t="n">
        <v>0.1332</v>
      </c>
      <c r="L265" s="36"/>
      <c r="M265" s="33" t="n">
        <f aca="false">B264+C265+E265+F265-G265-H265-I265</f>
        <v>10.1988</v>
      </c>
      <c r="N265" s="33"/>
      <c r="P265" s="39" t="n">
        <f aca="false">G256/K259</f>
        <v>0.895104895104895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8247</v>
      </c>
      <c r="B266" s="41" t="n">
        <v>10.1232</v>
      </c>
      <c r="C266" s="17"/>
      <c r="D266" s="16"/>
      <c r="E266" s="16"/>
      <c r="F266" s="16"/>
      <c r="G266" s="34" t="n">
        <v>0.0756</v>
      </c>
      <c r="H266" s="29"/>
      <c r="I266" s="32"/>
      <c r="J266" s="42"/>
      <c r="K266" s="34" t="n">
        <v>0.168</v>
      </c>
      <c r="L266" s="36"/>
      <c r="M266" s="33" t="n">
        <f aca="false">B265+C266+E266+F266-G266-H266-I266</f>
        <v>10.1232</v>
      </c>
      <c r="N266" s="33"/>
      <c r="P266" s="39" t="n">
        <f aca="false">G257/K260</f>
        <v>0.857142857142857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248</v>
      </c>
      <c r="B267" s="41" t="n">
        <v>10.026</v>
      </c>
      <c r="C267" s="17"/>
      <c r="D267" s="16"/>
      <c r="E267" s="16"/>
      <c r="F267" s="16"/>
      <c r="G267" s="34" t="n">
        <v>0.0972</v>
      </c>
      <c r="H267" s="29"/>
      <c r="I267" s="32"/>
      <c r="J267" s="42"/>
      <c r="K267" s="34" t="n">
        <v>0.2748</v>
      </c>
      <c r="L267" s="36"/>
      <c r="M267" s="33" t="n">
        <f aca="false">B266+C267+E267+F267-G267-H267-I267</f>
        <v>10.026</v>
      </c>
      <c r="N267" s="33"/>
      <c r="P267" s="39" t="n">
        <f aca="false">G258/K261</f>
        <v>0.901515151515152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249</v>
      </c>
      <c r="B268" s="41" t="n">
        <v>9.954</v>
      </c>
      <c r="C268" s="17"/>
      <c r="D268" s="29"/>
      <c r="E268" s="16" t="n">
        <v>0.0204</v>
      </c>
      <c r="F268" s="16"/>
      <c r="G268" s="34" t="n">
        <v>0.0924</v>
      </c>
      <c r="H268" s="29"/>
      <c r="I268" s="32"/>
      <c r="J268" s="42"/>
      <c r="K268" s="34" t="n">
        <v>0.2004</v>
      </c>
      <c r="L268" s="36"/>
      <c r="M268" s="33" t="n">
        <f aca="false">B267+C268+E268+F268-G268-H268-I268</f>
        <v>9.954</v>
      </c>
      <c r="N268" s="33"/>
      <c r="P268" s="39" t="n">
        <f aca="false">G259/K262</f>
        <v>0.69863013698630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250</v>
      </c>
      <c r="B269" s="41" t="n">
        <v>9.8016</v>
      </c>
      <c r="C269" s="17"/>
      <c r="D269" s="29"/>
      <c r="E269" s="16"/>
      <c r="F269" s="16"/>
      <c r="G269" s="34" t="n">
        <v>0.1524</v>
      </c>
      <c r="H269" s="29"/>
      <c r="I269" s="32"/>
      <c r="J269" s="42"/>
      <c r="K269" s="34" t="n">
        <v>0.2844</v>
      </c>
      <c r="L269" s="36"/>
      <c r="M269" s="33" t="n">
        <f aca="false">B268+C269+E269+F269-G269-H269-I269</f>
        <v>9.8016</v>
      </c>
      <c r="N269" s="33"/>
      <c r="P269" s="39" t="n">
        <f aca="false">G260/K263</f>
        <v>0.770992366412214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251</v>
      </c>
      <c r="B270" s="41" t="n">
        <v>9.8652</v>
      </c>
      <c r="C270" s="17"/>
      <c r="D270" s="29"/>
      <c r="E270" s="16" t="n">
        <v>0.1056</v>
      </c>
      <c r="F270" s="16"/>
      <c r="G270" s="34" t="n">
        <v>0.042</v>
      </c>
      <c r="H270" s="29"/>
      <c r="I270" s="32"/>
      <c r="J270" s="42"/>
      <c r="K270" s="34" t="n">
        <v>0.102</v>
      </c>
      <c r="L270" s="36"/>
      <c r="M270" s="33" t="n">
        <f aca="false">B269+C270+E270+F270-G270-H270-I270</f>
        <v>9.8652</v>
      </c>
      <c r="N270" s="33"/>
      <c r="P270" s="39" t="n">
        <f aca="false">G261/K264</f>
        <v>0.78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252</v>
      </c>
      <c r="B271" s="41" t="n">
        <v>10.014</v>
      </c>
      <c r="C271" s="17"/>
      <c r="D271" s="16"/>
      <c r="E271" s="16" t="n">
        <v>0.1896</v>
      </c>
      <c r="F271" s="16"/>
      <c r="G271" s="34" t="n">
        <v>0.0408</v>
      </c>
      <c r="H271" s="29"/>
      <c r="I271" s="32"/>
      <c r="J271" s="42"/>
      <c r="K271" s="34" t="n">
        <v>0.0744</v>
      </c>
      <c r="L271" s="36"/>
      <c r="M271" s="33" t="n">
        <f aca="false">B270+C271+E271+F271-G271-H271-I271</f>
        <v>10.014</v>
      </c>
      <c r="N271" s="33"/>
      <c r="P271" s="39" t="n">
        <f aca="false">G262/K265</f>
        <v>1</v>
      </c>
      <c r="Z271" s="0" t="n">
        <v>0.0204</v>
      </c>
      <c r="AA271" s="0" t="n">
        <v>0</v>
      </c>
      <c r="AB271" s="0" t="n">
        <f aca="false">AA271+Z271</f>
        <v>0.0204</v>
      </c>
    </row>
    <row r="272" customFormat="false" ht="15" hidden="false" customHeight="false" outlineLevel="0" collapsed="false">
      <c r="A272" s="23" t="n">
        <v>38253</v>
      </c>
      <c r="B272" s="41" t="n">
        <v>9.9144</v>
      </c>
      <c r="C272" s="17"/>
      <c r="D272" s="16"/>
      <c r="E272" s="16"/>
      <c r="F272" s="16"/>
      <c r="G272" s="34" t="n">
        <v>0.0996</v>
      </c>
      <c r="H272" s="29"/>
      <c r="I272" s="32"/>
      <c r="J272" s="42"/>
      <c r="K272" s="34" t="n">
        <v>0.1476</v>
      </c>
      <c r="L272" s="36"/>
      <c r="M272" s="33" t="n">
        <f aca="false">B271+C272+E272+F272-G272-H272-I272</f>
        <v>9.9144</v>
      </c>
      <c r="N272" s="33"/>
      <c r="P272" s="39" t="n">
        <f aca="false">G263/K266</f>
        <v>0.664285714285714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254</v>
      </c>
      <c r="B273" s="41" t="n">
        <v>9.7968</v>
      </c>
      <c r="C273" s="17"/>
      <c r="D273" s="16"/>
      <c r="E273" s="16"/>
      <c r="F273" s="16"/>
      <c r="G273" s="34" t="n">
        <v>0.1176</v>
      </c>
      <c r="H273" s="29"/>
      <c r="I273" s="32"/>
      <c r="J273" s="42"/>
      <c r="K273" s="34" t="n">
        <v>0.1596</v>
      </c>
      <c r="L273" s="36"/>
      <c r="M273" s="33" t="n">
        <f aca="false">B272+C273+E273+F273-G273-H273-I273</f>
        <v>9.7968</v>
      </c>
      <c r="N273" s="33"/>
      <c r="P273" s="39" t="n">
        <f aca="false">G264/K267</f>
        <v>0.2882096069869</v>
      </c>
      <c r="Z273" s="0" t="n">
        <v>0.042</v>
      </c>
      <c r="AA273" s="0" t="n">
        <v>0.0636</v>
      </c>
      <c r="AB273" s="0" t="n">
        <f aca="false">AA273+Z273</f>
        <v>0.1056</v>
      </c>
    </row>
    <row r="274" customFormat="false" ht="15" hidden="false" customHeight="false" outlineLevel="0" collapsed="false">
      <c r="A274" s="23" t="n">
        <v>38255</v>
      </c>
      <c r="B274" s="41" t="n">
        <v>9.6888</v>
      </c>
      <c r="C274" s="29"/>
      <c r="D274" s="16"/>
      <c r="E274" s="16"/>
      <c r="F274" s="16"/>
      <c r="G274" s="34" t="n">
        <v>0.108</v>
      </c>
      <c r="H274" s="29"/>
      <c r="I274" s="32"/>
      <c r="J274" s="42"/>
      <c r="K274" s="34" t="n">
        <v>0.1308</v>
      </c>
      <c r="L274" s="36"/>
      <c r="M274" s="33" t="n">
        <f aca="false">B273+C274+E274+F274-G274-H274-I274</f>
        <v>9.6888</v>
      </c>
      <c r="N274" s="33"/>
      <c r="P274" s="39" t="n">
        <f aca="false">G265/K268</f>
        <v>0.359281437125749</v>
      </c>
      <c r="Z274" s="0" t="n">
        <v>0.0408</v>
      </c>
      <c r="AA274" s="0" t="n">
        <v>0.1488</v>
      </c>
      <c r="AB274" s="0" t="n">
        <f aca="false">AA274+Z274</f>
        <v>0.1896</v>
      </c>
    </row>
    <row r="275" customFormat="false" ht="15" hidden="false" customHeight="false" outlineLevel="0" collapsed="false">
      <c r="A275" s="23" t="n">
        <v>38256</v>
      </c>
      <c r="B275" s="41" t="n">
        <v>9.5628</v>
      </c>
      <c r="C275" s="29"/>
      <c r="D275" s="16"/>
      <c r="E275" s="16"/>
      <c r="F275" s="16"/>
      <c r="G275" s="34" t="n">
        <v>0.126</v>
      </c>
      <c r="H275" s="29"/>
      <c r="I275" s="32"/>
      <c r="J275" s="42"/>
      <c r="K275" s="34" t="n">
        <v>0.132</v>
      </c>
      <c r="L275" s="36"/>
      <c r="M275" s="33" t="n">
        <f aca="false">B274+C275+E275+F275-G275-H275-I275</f>
        <v>9.5628</v>
      </c>
      <c r="N275" s="33"/>
      <c r="P275" s="39" t="n">
        <f aca="false">G266/K269</f>
        <v>0.265822784810127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257</v>
      </c>
      <c r="B276" s="41" t="n">
        <v>9.3924</v>
      </c>
      <c r="C276" s="29"/>
      <c r="D276" s="16"/>
      <c r="E276" s="16"/>
      <c r="F276" s="16"/>
      <c r="G276" s="34" t="n">
        <v>0.1704</v>
      </c>
      <c r="H276" s="29"/>
      <c r="I276" s="32"/>
      <c r="J276" s="42"/>
      <c r="K276" s="34" t="n">
        <v>0.1692</v>
      </c>
      <c r="L276" s="36"/>
      <c r="M276" s="33" t="n">
        <f aca="false">B275+C276+E276+F276-G276-H276-I276</f>
        <v>9.3924</v>
      </c>
      <c r="N276" s="33"/>
      <c r="P276" s="39" t="n">
        <f aca="false">G267/K270</f>
        <v>0.952941176470588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258</v>
      </c>
      <c r="B277" s="41" t="n">
        <v>9.3276</v>
      </c>
      <c r="C277" s="17"/>
      <c r="D277" s="16"/>
      <c r="E277" s="16" t="n">
        <v>0.0276</v>
      </c>
      <c r="F277" s="16"/>
      <c r="G277" s="34" t="n">
        <v>0.0924</v>
      </c>
      <c r="H277" s="29"/>
      <c r="I277" s="32"/>
      <c r="J277" s="42"/>
      <c r="K277" s="34" t="n">
        <v>0.0948</v>
      </c>
      <c r="L277" s="36"/>
      <c r="M277" s="33" t="n">
        <f aca="false">B276+C277+E277+F277-G277-H277-I277</f>
        <v>9.3276</v>
      </c>
      <c r="N277" s="33"/>
      <c r="P277" s="39" t="n">
        <f aca="false">G268/K271</f>
        <v>1.2419354838709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259</v>
      </c>
      <c r="B278" s="41" t="n">
        <v>9.1992</v>
      </c>
      <c r="C278" s="17"/>
      <c r="D278" s="16"/>
      <c r="E278" s="16"/>
      <c r="F278" s="16"/>
      <c r="G278" s="34" t="n">
        <v>0.1284</v>
      </c>
      <c r="H278" s="29"/>
      <c r="I278" s="32"/>
      <c r="J278" s="42"/>
      <c r="K278" s="34" t="n">
        <v>0.1392</v>
      </c>
      <c r="L278" s="36"/>
      <c r="M278" s="33" t="n">
        <f aca="false">B277+C278+E278+F278-G278-H278-I278</f>
        <v>9.1992</v>
      </c>
      <c r="N278" s="33"/>
      <c r="P278" s="39" t="n">
        <f aca="false">G269/K272</f>
        <v>1.03252032520325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260</v>
      </c>
      <c r="B279" s="41" t="n">
        <v>9.0276</v>
      </c>
      <c r="C279" s="17"/>
      <c r="D279" s="16"/>
      <c r="E279" s="16"/>
      <c r="F279" s="16"/>
      <c r="G279" s="34" t="n">
        <v>0.1716</v>
      </c>
      <c r="H279" s="29"/>
      <c r="I279" s="32"/>
      <c r="J279" s="42"/>
      <c r="K279" s="34" t="n">
        <v>0.1692</v>
      </c>
      <c r="L279" s="36"/>
      <c r="M279" s="33" t="n">
        <f aca="false">B278+C279+E279+F279-G279-H279-I279</f>
        <v>9.0276</v>
      </c>
      <c r="N279" s="33"/>
      <c r="P279" s="39" t="n">
        <f aca="false">G270/K273</f>
        <v>0.263157894736842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8261</v>
      </c>
      <c r="B280" s="41" t="n">
        <v>9.0144</v>
      </c>
      <c r="C280" s="17"/>
      <c r="D280" s="16"/>
      <c r="E280" s="16" t="n">
        <v>0.0276</v>
      </c>
      <c r="F280" s="16"/>
      <c r="G280" s="34" t="n">
        <v>0.0408</v>
      </c>
      <c r="H280" s="29"/>
      <c r="I280" s="32"/>
      <c r="J280" s="42"/>
      <c r="K280" s="34" t="n">
        <v>0.054</v>
      </c>
      <c r="L280" s="36"/>
      <c r="M280" s="33" t="n">
        <f aca="false">B279+C280+E280+F280-G280-H280-I280</f>
        <v>9.0144</v>
      </c>
      <c r="N280" s="33"/>
      <c r="P280" s="39" t="n">
        <f aca="false">G271/K274</f>
        <v>0.311926605504587</v>
      </c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23" t="n">
        <v>38262</v>
      </c>
      <c r="B281" s="41" t="n">
        <v>8.904</v>
      </c>
      <c r="C281" s="17"/>
      <c r="D281" s="16"/>
      <c r="E281" s="16"/>
      <c r="F281" s="16"/>
      <c r="G281" s="34" t="n">
        <v>0.1104</v>
      </c>
      <c r="H281" s="29"/>
      <c r="I281" s="32"/>
      <c r="J281" s="42"/>
      <c r="K281" s="34" t="n">
        <v>0.1224</v>
      </c>
      <c r="L281" s="36"/>
      <c r="M281" s="33" t="n">
        <f aca="false">B280+C281+E281+F281-G281-H281-I281</f>
        <v>8.904</v>
      </c>
      <c r="N281" s="33"/>
      <c r="P281" s="39" t="n">
        <f aca="false">G272/K275</f>
        <v>0.75454545454545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263</v>
      </c>
      <c r="B282" s="41" t="n">
        <v>8.7312</v>
      </c>
      <c r="C282" s="17"/>
      <c r="D282" s="16"/>
      <c r="E282" s="16"/>
      <c r="F282" s="16"/>
      <c r="G282" s="34" t="n">
        <v>0.1728</v>
      </c>
      <c r="H282" s="29"/>
      <c r="I282" s="32"/>
      <c r="J282" s="42"/>
      <c r="K282" s="34" t="n">
        <v>0.1632</v>
      </c>
      <c r="L282" s="36"/>
      <c r="M282" s="33" t="n">
        <f aca="false">B281+C282+E282+F282-G282-H282-I282</f>
        <v>8.7312</v>
      </c>
      <c r="N282" s="33"/>
      <c r="P282" s="39" t="n">
        <f aca="false">G273/K276</f>
        <v>0.695035460992908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0" t="n">
        <v>38264</v>
      </c>
      <c r="B283" s="41" t="n">
        <v>8.6208</v>
      </c>
      <c r="C283" s="17"/>
      <c r="D283" s="16"/>
      <c r="E283" s="16"/>
      <c r="F283" s="16"/>
      <c r="G283" s="34" t="n">
        <v>0.1116</v>
      </c>
      <c r="H283" s="29"/>
      <c r="I283" s="32"/>
      <c r="J283" s="29"/>
      <c r="K283" s="34" t="n">
        <v>0.114</v>
      </c>
      <c r="L283" s="36"/>
      <c r="M283" s="33" t="n">
        <f aca="false">B282+C283+E283+F283-G283-H283-I283</f>
        <v>8.6196</v>
      </c>
      <c r="N283" s="33"/>
      <c r="P283" s="39" t="n">
        <f aca="false">G274/K277</f>
        <v>1.13924050632911</v>
      </c>
      <c r="Z283" s="0" t="n">
        <v>0.0276</v>
      </c>
      <c r="AA283" s="0" t="n">
        <v>0</v>
      </c>
      <c r="AB283" s="0" t="n">
        <f aca="false">AA283+Z283</f>
        <v>0.0276</v>
      </c>
    </row>
    <row r="284" customFormat="false" ht="15" hidden="false" customHeight="false" outlineLevel="0" collapsed="false">
      <c r="A284" s="30" t="n">
        <v>38265</v>
      </c>
      <c r="B284" s="41" t="n">
        <v>8.5452</v>
      </c>
      <c r="C284" s="17"/>
      <c r="D284" s="16"/>
      <c r="E284" s="16"/>
      <c r="F284" s="16"/>
      <c r="G284" s="34" t="n">
        <v>0.0756</v>
      </c>
      <c r="H284" s="29"/>
      <c r="I284" s="32"/>
      <c r="J284" s="29"/>
      <c r="K284" s="34" t="n">
        <v>0.0756</v>
      </c>
      <c r="L284" s="36"/>
      <c r="M284" s="33" t="n">
        <f aca="false">B283+C284+E284+F284-G284-H284-I284</f>
        <v>8.5452</v>
      </c>
      <c r="N284" s="33"/>
      <c r="P284" s="39" t="n">
        <f aca="false">G275/K278</f>
        <v>0.905172413793104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30" t="n">
        <v>38266</v>
      </c>
      <c r="B285" s="41" t="n">
        <v>8.4336</v>
      </c>
      <c r="C285" s="17"/>
      <c r="D285" s="16"/>
      <c r="E285" s="16"/>
      <c r="F285" s="16"/>
      <c r="G285" s="34" t="n">
        <v>0.1104</v>
      </c>
      <c r="H285" s="29"/>
      <c r="I285" s="32"/>
      <c r="J285" s="29"/>
      <c r="K285" s="34" t="n">
        <v>0.1188</v>
      </c>
      <c r="L285" s="36"/>
      <c r="M285" s="33" t="n">
        <f aca="false">B284+C285+E285+F285-G285-H285-I285</f>
        <v>8.4348</v>
      </c>
      <c r="N285" s="33"/>
      <c r="P285" s="39" t="n">
        <f aca="false">G276/K279</f>
        <v>1.00709219858156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0" t="n">
        <v>38267</v>
      </c>
      <c r="B286" s="41" t="n">
        <v>8.2848</v>
      </c>
      <c r="C286" s="17"/>
      <c r="D286" s="16"/>
      <c r="E286" s="16"/>
      <c r="F286" s="16"/>
      <c r="G286" s="34" t="n">
        <v>0.15</v>
      </c>
      <c r="H286" s="29"/>
      <c r="I286" s="32"/>
      <c r="J286" s="29"/>
      <c r="K286" s="34" t="n">
        <v>0.1656</v>
      </c>
      <c r="L286" s="36"/>
      <c r="M286" s="33" t="n">
        <f aca="false">B285+C286+E286+F286-G286-H286-I286</f>
        <v>8.2836</v>
      </c>
      <c r="N286" s="33"/>
      <c r="P286" s="39" t="n">
        <f aca="false">G277/K280</f>
        <v>1.71111111111111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0" t="n">
        <v>38268</v>
      </c>
      <c r="B287" s="41" t="n">
        <v>8.1432</v>
      </c>
      <c r="C287" s="17"/>
      <c r="D287" s="16"/>
      <c r="E287" s="16"/>
      <c r="F287" s="16"/>
      <c r="G287" s="34" t="n">
        <v>0.1416</v>
      </c>
      <c r="H287" s="29"/>
      <c r="I287" s="32"/>
      <c r="J287" s="29"/>
      <c r="K287" s="34" t="n">
        <v>0.1656</v>
      </c>
      <c r="L287" s="36"/>
      <c r="M287" s="33" t="n">
        <f aca="false">B286+C287+E287+F287-G287-H287-I287</f>
        <v>8.1432</v>
      </c>
      <c r="N287" s="33"/>
      <c r="P287" s="39" t="n">
        <f aca="false">G278/K281</f>
        <v>1.04901960784314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0" t="n">
        <v>38269</v>
      </c>
      <c r="B288" s="41" t="n">
        <v>8.004</v>
      </c>
      <c r="C288" s="17"/>
      <c r="D288" s="16"/>
      <c r="E288" s="16"/>
      <c r="F288" s="16"/>
      <c r="G288" s="29" t="n">
        <v>0.1392</v>
      </c>
      <c r="H288" s="29"/>
      <c r="I288" s="32"/>
      <c r="J288" s="29"/>
      <c r="K288" s="16" t="n">
        <v>0.1704</v>
      </c>
      <c r="L288" s="36"/>
      <c r="M288" s="33" t="n">
        <f aca="false">B287+C288+E288+F288-G288-H288-I288</f>
        <v>8.004</v>
      </c>
      <c r="N288" s="33"/>
      <c r="P288" s="39" t="n">
        <f aca="false">G279/K282</f>
        <v>1.05147058823529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0" t="n">
        <v>38270</v>
      </c>
      <c r="B289" s="41" t="n">
        <v>7.8816</v>
      </c>
      <c r="C289" s="17"/>
      <c r="D289" s="16"/>
      <c r="E289" s="16"/>
      <c r="F289" s="16"/>
      <c r="G289" s="29" t="n">
        <v>0.1224</v>
      </c>
      <c r="H289" s="29"/>
      <c r="I289" s="32"/>
      <c r="J289" s="29"/>
      <c r="K289" s="16" t="n">
        <v>0.156</v>
      </c>
      <c r="L289" s="36"/>
      <c r="M289" s="33" t="n">
        <f aca="false">B288+C289+E289+F289-G289-H289-I289</f>
        <v>7.8816</v>
      </c>
      <c r="N289" s="33"/>
      <c r="P289" s="39" t="n">
        <f aca="false">G280/K283</f>
        <v>0.357894736842105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0" t="n">
        <v>38271</v>
      </c>
      <c r="B290" s="41" t="n">
        <v>7.842</v>
      </c>
      <c r="C290" s="17"/>
      <c r="D290" s="16"/>
      <c r="E290" s="16"/>
      <c r="F290" s="16"/>
      <c r="G290" s="29" t="n">
        <v>0.0396</v>
      </c>
      <c r="H290" s="29"/>
      <c r="I290" s="32"/>
      <c r="J290" s="29"/>
      <c r="K290" s="16" t="n">
        <v>0.0432</v>
      </c>
      <c r="L290" s="36"/>
      <c r="M290" s="33" t="n">
        <f aca="false">B289+C290+E290+F290-G290-H290-I290</f>
        <v>7.842</v>
      </c>
      <c r="N290" s="33"/>
      <c r="P290" s="39" t="n">
        <f aca="false">G281/K284</f>
        <v>1.46031746031746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30" t="n">
        <v>38272</v>
      </c>
      <c r="B291" s="41" t="n">
        <v>7.7592</v>
      </c>
      <c r="C291" s="17"/>
      <c r="D291" s="16"/>
      <c r="E291" s="16"/>
      <c r="F291" s="16"/>
      <c r="G291" s="29" t="n">
        <v>0.0828</v>
      </c>
      <c r="H291" s="29"/>
      <c r="I291" s="32"/>
      <c r="J291" s="29"/>
      <c r="K291" s="16" t="n">
        <v>0.1032</v>
      </c>
      <c r="L291" s="36"/>
      <c r="M291" s="33" t="n">
        <f aca="false">B290+C291+E291+F291-G291-H291-I291</f>
        <v>7.7592</v>
      </c>
      <c r="N291" s="33"/>
      <c r="P291" s="39" t="n">
        <f aca="false">G282/K285</f>
        <v>1.45454545454545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30" t="n">
        <v>38273</v>
      </c>
      <c r="B292" s="41" t="n">
        <v>7.8504</v>
      </c>
      <c r="C292" s="17"/>
      <c r="D292" s="16"/>
      <c r="E292" s="16" t="n">
        <v>0.168</v>
      </c>
      <c r="F292" s="16"/>
      <c r="G292" s="29" t="n">
        <v>0.0768</v>
      </c>
      <c r="H292" s="29"/>
      <c r="I292" s="32"/>
      <c r="J292" s="29"/>
      <c r="K292" s="16" t="n">
        <v>0.0732</v>
      </c>
      <c r="L292" s="36"/>
      <c r="M292" s="33" t="n">
        <f aca="false">B291+C292+E292+F292-G292-H292-I292</f>
        <v>7.8504</v>
      </c>
      <c r="N292" s="33"/>
      <c r="P292" s="39" t="n">
        <f aca="false">G283/K286</f>
        <v>0.673913043478261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30" t="n">
        <v>38274</v>
      </c>
      <c r="B293" s="41" t="n">
        <v>7.7652</v>
      </c>
      <c r="C293" s="17"/>
      <c r="D293" s="16"/>
      <c r="E293" s="16"/>
      <c r="F293" s="16"/>
      <c r="G293" s="29" t="n">
        <v>0.0852</v>
      </c>
      <c r="H293" s="29"/>
      <c r="I293" s="32"/>
      <c r="J293" s="29"/>
      <c r="K293" s="16" t="n">
        <v>0.1056</v>
      </c>
      <c r="L293" s="36"/>
      <c r="M293" s="33" t="n">
        <f aca="false">B292+C293+E293+F293-G293-H293-I293</f>
        <v>7.7652</v>
      </c>
      <c r="N293" s="33"/>
      <c r="P293" s="39" t="n">
        <f aca="false">G284/K287</f>
        <v>0.456521739130435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0" t="n">
        <v>38275</v>
      </c>
      <c r="B294" s="41" t="n">
        <v>7.644</v>
      </c>
      <c r="C294" s="17"/>
      <c r="D294" s="16"/>
      <c r="E294" s="16"/>
      <c r="F294" s="16"/>
      <c r="G294" s="29" t="n">
        <v>0.1224</v>
      </c>
      <c r="H294" s="29"/>
      <c r="I294" s="32"/>
      <c r="J294" s="29"/>
      <c r="K294" s="16" t="n">
        <v>0.126</v>
      </c>
      <c r="L294" s="36"/>
      <c r="M294" s="33" t="n">
        <f aca="false">B293+C294+E294+F294-G294-H294-I294</f>
        <v>7.6428</v>
      </c>
      <c r="N294" s="33"/>
      <c r="P294" s="39" t="n">
        <f aca="false">G285/K288</f>
        <v>0.647887323943662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0" t="n">
        <v>38276</v>
      </c>
      <c r="B295" s="41" t="n">
        <v>7.5276</v>
      </c>
      <c r="C295" s="17"/>
      <c r="D295" s="16"/>
      <c r="E295" s="16"/>
      <c r="F295" s="16"/>
      <c r="G295" s="29" t="n">
        <v>0.1164</v>
      </c>
      <c r="H295" s="29"/>
      <c r="I295" s="32"/>
      <c r="J295" s="29"/>
      <c r="K295" s="16" t="n">
        <v>0.1596</v>
      </c>
      <c r="L295" s="36"/>
      <c r="M295" s="33" t="n">
        <f aca="false">B294+C295+E295+F295-G295-H295-I295</f>
        <v>7.5276</v>
      </c>
      <c r="N295" s="33"/>
      <c r="P295" s="39" t="n">
        <f aca="false">G286/K289</f>
        <v>0.961538461538462</v>
      </c>
      <c r="Z295" s="0" t="n">
        <v>0.0768</v>
      </c>
      <c r="AA295" s="0" t="n">
        <v>0.0912</v>
      </c>
      <c r="AB295" s="0" t="n">
        <f aca="false">AA295+Z295</f>
        <v>0.168</v>
      </c>
    </row>
    <row r="296" customFormat="false" ht="15" hidden="false" customHeight="false" outlineLevel="0" collapsed="false">
      <c r="A296" s="30" t="n">
        <v>38277</v>
      </c>
      <c r="B296" s="41" t="n">
        <v>7.3896</v>
      </c>
      <c r="C296" s="17"/>
      <c r="D296" s="16"/>
      <c r="E296" s="16"/>
      <c r="F296" s="16"/>
      <c r="G296" s="29" t="n">
        <v>0.138</v>
      </c>
      <c r="H296" s="29"/>
      <c r="I296" s="32"/>
      <c r="J296" s="29"/>
      <c r="K296" s="16" t="n">
        <v>0.1848</v>
      </c>
      <c r="L296" s="36"/>
      <c r="M296" s="33" t="n">
        <f aca="false">B295+C296+E296+F296-G296-H296-I296</f>
        <v>7.3896</v>
      </c>
      <c r="N296" s="33"/>
      <c r="P296" s="39" t="n">
        <f aca="false">G287/K290</f>
        <v>3.27777777777778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0" t="n">
        <v>38278</v>
      </c>
      <c r="B297" s="14" t="n">
        <v>7.2888</v>
      </c>
      <c r="C297" s="17"/>
      <c r="D297" s="16"/>
      <c r="E297" s="16"/>
      <c r="F297" s="16"/>
      <c r="G297" s="29" t="n">
        <v>0.1008</v>
      </c>
      <c r="H297" s="29"/>
      <c r="I297" s="32"/>
      <c r="J297" s="29"/>
      <c r="K297" s="16" t="n">
        <v>0.2028</v>
      </c>
      <c r="L297" s="36"/>
      <c r="M297" s="33" t="n">
        <f aca="false">B296+C297+E297+F297-G297-H297-I297</f>
        <v>7.2888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0" t="n">
        <v>38279</v>
      </c>
      <c r="B298" s="14" t="n">
        <v>7.2252</v>
      </c>
      <c r="C298" s="17"/>
      <c r="D298" s="16"/>
      <c r="E298" s="16"/>
      <c r="F298" s="16"/>
      <c r="G298" s="29" t="n">
        <v>0.0636</v>
      </c>
      <c r="H298" s="29"/>
      <c r="I298" s="32"/>
      <c r="J298" s="29"/>
      <c r="K298" s="16" t="n">
        <v>0.1152</v>
      </c>
      <c r="L298" s="36"/>
      <c r="M298" s="33" t="n">
        <f aca="false">B297+C298+E298+F298-G298-H298-I298</f>
        <v>7.2252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0" t="n">
        <v>38280</v>
      </c>
      <c r="B299" s="14" t="n">
        <v>7.1304</v>
      </c>
      <c r="C299" s="17"/>
      <c r="D299" s="16"/>
      <c r="E299" s="16"/>
      <c r="F299" s="16"/>
      <c r="G299" s="29" t="n">
        <v>0.0948</v>
      </c>
      <c r="H299" s="29"/>
      <c r="I299" s="32"/>
      <c r="J299" s="29"/>
      <c r="K299" s="16" t="n">
        <v>0.1416</v>
      </c>
      <c r="L299" s="36"/>
      <c r="M299" s="33" t="n">
        <f aca="false">B298+C299+E299+F299-G299-H299-I299</f>
        <v>7.1304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0" t="n">
        <v>38281</v>
      </c>
      <c r="B300" s="14" t="n">
        <v>6.9924</v>
      </c>
      <c r="C300" s="17"/>
      <c r="D300" s="16"/>
      <c r="E300" s="16"/>
      <c r="F300" s="16"/>
      <c r="G300" s="29" t="n">
        <v>0.138</v>
      </c>
      <c r="H300" s="29"/>
      <c r="I300" s="32"/>
      <c r="J300" s="29"/>
      <c r="K300" s="16" t="n">
        <v>0.2784</v>
      </c>
      <c r="L300" s="36"/>
      <c r="M300" s="33" t="n">
        <f aca="false">B299+C300+E300+F300-G300-H300-I300</f>
        <v>6.9924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0" t="n">
        <v>38282</v>
      </c>
      <c r="B301" s="14" t="n">
        <v>6.87</v>
      </c>
      <c r="C301" s="17"/>
      <c r="D301" s="16"/>
      <c r="E301" s="16"/>
      <c r="F301" s="16"/>
      <c r="G301" s="29" t="n">
        <v>0.1236</v>
      </c>
      <c r="H301" s="29"/>
      <c r="I301" s="32"/>
      <c r="J301" s="29"/>
      <c r="K301" s="16" t="n">
        <v>0.2916</v>
      </c>
      <c r="L301" s="36"/>
      <c r="M301" s="33" t="n">
        <f aca="false">B300+C301+E301+F301-G301-H301-I301</f>
        <v>6.8688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0" t="n">
        <v>38283</v>
      </c>
      <c r="B302" s="14" t="n">
        <v>6.7752</v>
      </c>
      <c r="C302" s="17"/>
      <c r="D302" s="16"/>
      <c r="E302" s="16"/>
      <c r="F302" s="16"/>
      <c r="G302" s="29" t="n">
        <v>0.0948</v>
      </c>
      <c r="H302" s="29"/>
      <c r="I302" s="32"/>
      <c r="J302" s="29"/>
      <c r="K302" s="16" t="n">
        <v>0.204</v>
      </c>
      <c r="L302" s="36"/>
      <c r="M302" s="33" t="n">
        <f aca="false">B301+C302+E302+F302-G302-H302-I302</f>
        <v>6.7752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0" t="n">
        <v>38284</v>
      </c>
      <c r="B303" s="14" t="n">
        <v>6.7056</v>
      </c>
      <c r="C303" s="17"/>
      <c r="D303" s="16"/>
      <c r="E303" s="16"/>
      <c r="F303" s="16"/>
      <c r="G303" s="29" t="n">
        <v>0.0696</v>
      </c>
      <c r="H303" s="29"/>
      <c r="I303" s="32"/>
      <c r="J303" s="29"/>
      <c r="K303" s="16" t="n">
        <v>0.1968</v>
      </c>
      <c r="L303" s="36"/>
      <c r="M303" s="33" t="n">
        <f aca="false">B302+C303+E303+F303-G303-H303-I303</f>
        <v>6.7056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.75" hidden="false" customHeight="false" outlineLevel="0" collapsed="false">
      <c r="A304" s="51" t="n">
        <v>38285</v>
      </c>
      <c r="B304" s="14" t="n">
        <v>6.6756</v>
      </c>
      <c r="C304" s="17"/>
      <c r="D304" s="16"/>
      <c r="E304" s="16"/>
      <c r="F304" s="16"/>
      <c r="G304" s="29" t="n">
        <v>0.03</v>
      </c>
      <c r="H304" s="29"/>
      <c r="I304" s="32"/>
      <c r="J304" s="48"/>
      <c r="K304" s="46" t="n">
        <v>0.0924</v>
      </c>
      <c r="L304" s="36"/>
      <c r="M304" s="33" t="n">
        <f aca="false">B303+C304+E304+F304-G304-H304-I304</f>
        <v>6.6756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286</v>
      </c>
      <c r="B305" s="52"/>
      <c r="C305" s="53"/>
      <c r="D305" s="54"/>
      <c r="E305" s="54"/>
      <c r="F305" s="54"/>
      <c r="G305" s="55"/>
      <c r="H305" s="55"/>
      <c r="I305" s="56"/>
      <c r="J305" s="42"/>
      <c r="K305" s="16"/>
      <c r="L305" s="36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287</v>
      </c>
      <c r="B306" s="14"/>
      <c r="C306" s="17"/>
      <c r="D306" s="16"/>
      <c r="E306" s="16"/>
      <c r="F306" s="16"/>
      <c r="G306" s="29"/>
      <c r="H306" s="29"/>
      <c r="I306" s="32"/>
      <c r="J306" s="42"/>
      <c r="K306" s="16"/>
      <c r="L306" s="36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288</v>
      </c>
      <c r="B307" s="14"/>
      <c r="C307" s="17"/>
      <c r="D307" s="16"/>
      <c r="E307" s="16"/>
      <c r="F307" s="16"/>
      <c r="G307" s="16"/>
      <c r="H307" s="29"/>
      <c r="I307" s="32"/>
      <c r="J307" s="42"/>
      <c r="K307" s="16"/>
      <c r="L307" s="36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289</v>
      </c>
      <c r="B308" s="14"/>
      <c r="C308" s="17"/>
      <c r="D308" s="16"/>
      <c r="E308" s="16"/>
      <c r="F308" s="16"/>
      <c r="G308" s="16"/>
      <c r="H308" s="29"/>
      <c r="I308" s="32"/>
      <c r="J308" s="42"/>
      <c r="K308" s="16"/>
      <c r="L308" s="36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290</v>
      </c>
      <c r="B309" s="14"/>
      <c r="C309" s="17"/>
      <c r="D309" s="16"/>
      <c r="E309" s="16"/>
      <c r="F309" s="16"/>
      <c r="G309" s="16"/>
      <c r="H309" s="29"/>
      <c r="I309" s="32"/>
      <c r="J309" s="42"/>
      <c r="K309" s="16"/>
      <c r="L309" s="36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291</v>
      </c>
      <c r="B310" s="14"/>
      <c r="C310" s="17"/>
      <c r="D310" s="16"/>
      <c r="E310" s="16"/>
      <c r="F310" s="16"/>
      <c r="G310" s="16"/>
      <c r="H310" s="29"/>
      <c r="I310" s="32"/>
      <c r="J310" s="42"/>
      <c r="K310" s="16"/>
      <c r="L310" s="36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292</v>
      </c>
      <c r="B311" s="14"/>
      <c r="C311" s="17"/>
      <c r="D311" s="16"/>
      <c r="E311" s="16"/>
      <c r="F311" s="16"/>
      <c r="G311" s="16"/>
      <c r="H311" s="29"/>
      <c r="I311" s="32"/>
      <c r="J311" s="42"/>
      <c r="K311" s="16"/>
      <c r="L311" s="36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293</v>
      </c>
      <c r="B312" s="14"/>
      <c r="C312" s="17"/>
      <c r="D312" s="16"/>
      <c r="E312" s="16"/>
      <c r="F312" s="16"/>
      <c r="G312" s="16"/>
      <c r="H312" s="29"/>
      <c r="I312" s="32"/>
      <c r="J312" s="42"/>
      <c r="K312" s="16"/>
      <c r="L312" s="36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294</v>
      </c>
      <c r="B313" s="14"/>
      <c r="C313" s="17"/>
      <c r="D313" s="16"/>
      <c r="E313" s="16"/>
      <c r="F313" s="16"/>
      <c r="G313" s="16"/>
      <c r="H313" s="29"/>
      <c r="I313" s="32"/>
      <c r="J313" s="42"/>
      <c r="K313" s="16"/>
      <c r="L313" s="36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295</v>
      </c>
      <c r="B314" s="14"/>
      <c r="C314" s="17"/>
      <c r="D314" s="16"/>
      <c r="E314" s="16"/>
      <c r="F314" s="16"/>
      <c r="G314" s="16"/>
      <c r="H314" s="29"/>
      <c r="I314" s="32"/>
      <c r="J314" s="42"/>
      <c r="K314" s="16"/>
      <c r="L314" s="36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296</v>
      </c>
      <c r="B315" s="14"/>
      <c r="C315" s="17"/>
      <c r="D315" s="16"/>
      <c r="E315" s="16"/>
      <c r="F315" s="16"/>
      <c r="G315" s="16"/>
      <c r="H315" s="29"/>
      <c r="I315" s="32"/>
      <c r="J315" s="42"/>
      <c r="K315" s="16"/>
      <c r="L315" s="36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297</v>
      </c>
      <c r="B316" s="14"/>
      <c r="C316" s="17"/>
      <c r="D316" s="16"/>
      <c r="E316" s="16"/>
      <c r="F316" s="16"/>
      <c r="G316" s="16"/>
      <c r="H316" s="29"/>
      <c r="I316" s="32"/>
      <c r="J316" s="42"/>
      <c r="K316" s="16"/>
      <c r="L316" s="36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298</v>
      </c>
      <c r="B317" s="14"/>
      <c r="C317" s="17"/>
      <c r="D317" s="16"/>
      <c r="E317" s="16"/>
      <c r="F317" s="16"/>
      <c r="G317" s="16"/>
      <c r="H317" s="29"/>
      <c r="I317" s="32"/>
      <c r="J317" s="42"/>
      <c r="K317" s="16"/>
      <c r="L317" s="36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299</v>
      </c>
      <c r="B318" s="14"/>
      <c r="C318" s="17"/>
      <c r="D318" s="16"/>
      <c r="E318" s="16"/>
      <c r="F318" s="16"/>
      <c r="G318" s="16"/>
      <c r="H318" s="29"/>
      <c r="I318" s="32"/>
      <c r="J318" s="42"/>
      <c r="K318" s="16"/>
      <c r="L318" s="36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300</v>
      </c>
      <c r="B319" s="14"/>
      <c r="C319" s="17"/>
      <c r="D319" s="16"/>
      <c r="E319" s="16"/>
      <c r="F319" s="16"/>
      <c r="G319" s="16"/>
      <c r="H319" s="29"/>
      <c r="I319" s="32"/>
      <c r="J319" s="42"/>
      <c r="K319" s="16"/>
      <c r="L319" s="36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301</v>
      </c>
      <c r="B320" s="14"/>
      <c r="C320" s="17"/>
      <c r="D320" s="16"/>
      <c r="E320" s="16"/>
      <c r="F320" s="16"/>
      <c r="G320" s="16"/>
      <c r="H320" s="29"/>
      <c r="I320" s="32"/>
      <c r="J320" s="42"/>
      <c r="K320" s="16"/>
      <c r="L320" s="36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302</v>
      </c>
      <c r="B321" s="14"/>
      <c r="C321" s="17"/>
      <c r="D321" s="16"/>
      <c r="E321" s="16"/>
      <c r="F321" s="16"/>
      <c r="G321" s="16"/>
      <c r="H321" s="29"/>
      <c r="I321" s="24"/>
      <c r="J321" s="42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303</v>
      </c>
      <c r="B322" s="14"/>
      <c r="C322" s="17"/>
      <c r="D322" s="16"/>
      <c r="E322" s="16"/>
      <c r="F322" s="16"/>
      <c r="G322" s="16"/>
      <c r="H322" s="29"/>
      <c r="I322" s="24"/>
      <c r="J322" s="42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304</v>
      </c>
      <c r="B323" s="14"/>
      <c r="C323" s="17"/>
      <c r="D323" s="16"/>
      <c r="E323" s="16"/>
      <c r="F323" s="16"/>
      <c r="G323" s="16"/>
      <c r="H323" s="29"/>
      <c r="I323" s="24"/>
      <c r="J323" s="42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305</v>
      </c>
      <c r="B324" s="14"/>
      <c r="C324" s="17"/>
      <c r="D324" s="16"/>
      <c r="E324" s="16"/>
      <c r="F324" s="16"/>
      <c r="G324" s="16"/>
      <c r="H324" s="29"/>
      <c r="I324" s="24"/>
      <c r="J324" s="42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306</v>
      </c>
      <c r="B325" s="14"/>
      <c r="C325" s="17"/>
      <c r="D325" s="16"/>
      <c r="E325" s="16"/>
      <c r="F325" s="16"/>
      <c r="G325" s="16"/>
      <c r="H325" s="29"/>
      <c r="I325" s="24"/>
      <c r="J325" s="42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307</v>
      </c>
      <c r="B326" s="14"/>
      <c r="C326" s="17"/>
      <c r="D326" s="16"/>
      <c r="E326" s="16"/>
      <c r="F326" s="16"/>
      <c r="G326" s="16"/>
      <c r="H326" s="29"/>
      <c r="I326" s="24"/>
      <c r="J326" s="42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8308</v>
      </c>
      <c r="B327" s="14"/>
      <c r="C327" s="17"/>
      <c r="D327" s="16"/>
      <c r="E327" s="16"/>
      <c r="F327" s="16"/>
      <c r="G327" s="16"/>
      <c r="H327" s="29"/>
      <c r="I327" s="24"/>
      <c r="J327" s="42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309</v>
      </c>
      <c r="B328" s="14"/>
      <c r="C328" s="17"/>
      <c r="D328" s="16"/>
      <c r="E328" s="16"/>
      <c r="F328" s="16"/>
      <c r="G328" s="16"/>
      <c r="H328" s="29"/>
      <c r="I328" s="24"/>
      <c r="J328" s="42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310</v>
      </c>
      <c r="B329" s="14"/>
      <c r="C329" s="17"/>
      <c r="D329" s="16"/>
      <c r="E329" s="16"/>
      <c r="F329" s="16"/>
      <c r="G329" s="16"/>
      <c r="H329" s="29"/>
      <c r="I329" s="24"/>
      <c r="J329" s="42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311</v>
      </c>
      <c r="B330" s="14"/>
      <c r="C330" s="17"/>
      <c r="D330" s="16"/>
      <c r="E330" s="16"/>
      <c r="F330" s="16"/>
      <c r="G330" s="16"/>
      <c r="H330" s="29"/>
      <c r="I330" s="24"/>
      <c r="J330" s="42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312</v>
      </c>
      <c r="B331" s="14"/>
      <c r="C331" s="17"/>
      <c r="D331" s="16"/>
      <c r="E331" s="16"/>
      <c r="F331" s="16"/>
      <c r="G331" s="16"/>
      <c r="H331" s="29"/>
      <c r="I331" s="24"/>
      <c r="J331" s="29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313</v>
      </c>
      <c r="B332" s="14"/>
      <c r="C332" s="17"/>
      <c r="D332" s="16"/>
      <c r="E332" s="16"/>
      <c r="F332" s="16"/>
      <c r="G332" s="16"/>
      <c r="H332" s="29"/>
      <c r="I332" s="24"/>
      <c r="J332" s="29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314</v>
      </c>
      <c r="B333" s="14"/>
      <c r="C333" s="17"/>
      <c r="D333" s="16"/>
      <c r="E333" s="16"/>
      <c r="F333" s="16"/>
      <c r="G333" s="16"/>
      <c r="H333" s="29"/>
      <c r="I333" s="24"/>
      <c r="J333" s="29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315</v>
      </c>
      <c r="B334" s="14"/>
      <c r="C334" s="17"/>
      <c r="D334" s="16"/>
      <c r="E334" s="16"/>
      <c r="F334" s="16"/>
      <c r="G334" s="16"/>
      <c r="H334" s="29"/>
      <c r="I334" s="24"/>
      <c r="J334" s="29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316</v>
      </c>
      <c r="B335" s="14"/>
      <c r="C335" s="17"/>
      <c r="D335" s="16"/>
      <c r="E335" s="16"/>
      <c r="F335" s="16"/>
      <c r="G335" s="16"/>
      <c r="H335" s="29"/>
      <c r="I335" s="24"/>
      <c r="J335" s="29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317</v>
      </c>
      <c r="B336" s="14"/>
      <c r="C336" s="17"/>
      <c r="D336" s="16"/>
      <c r="E336" s="16"/>
      <c r="F336" s="16"/>
      <c r="G336" s="16"/>
      <c r="H336" s="29"/>
      <c r="I336" s="24"/>
      <c r="J336" s="29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318</v>
      </c>
      <c r="B337" s="14"/>
      <c r="C337" s="17"/>
      <c r="D337" s="16"/>
      <c r="E337" s="16"/>
      <c r="F337" s="16"/>
      <c r="G337" s="16"/>
      <c r="H337" s="29"/>
      <c r="I337" s="24"/>
      <c r="J337" s="29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319</v>
      </c>
      <c r="B338" s="14"/>
      <c r="C338" s="17"/>
      <c r="D338" s="16"/>
      <c r="E338" s="16"/>
      <c r="F338" s="16"/>
      <c r="G338" s="16"/>
      <c r="H338" s="29"/>
      <c r="I338" s="24"/>
      <c r="J338" s="29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320</v>
      </c>
      <c r="B339" s="14"/>
      <c r="C339" s="17"/>
      <c r="D339" s="16"/>
      <c r="E339" s="16"/>
      <c r="F339" s="16"/>
      <c r="G339" s="16"/>
      <c r="H339" s="29"/>
      <c r="I339" s="24"/>
      <c r="J339" s="29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321</v>
      </c>
      <c r="B340" s="14"/>
      <c r="C340" s="17"/>
      <c r="D340" s="16"/>
      <c r="E340" s="16"/>
      <c r="F340" s="16"/>
      <c r="G340" s="16"/>
      <c r="H340" s="29"/>
      <c r="I340" s="24"/>
      <c r="J340" s="29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322</v>
      </c>
      <c r="B341" s="14"/>
      <c r="C341" s="17"/>
      <c r="D341" s="16"/>
      <c r="E341" s="16"/>
      <c r="F341" s="16"/>
      <c r="G341" s="16"/>
      <c r="H341" s="29"/>
      <c r="I341" s="24"/>
      <c r="J341" s="29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323</v>
      </c>
      <c r="B342" s="14"/>
      <c r="C342" s="17"/>
      <c r="D342" s="16"/>
      <c r="E342" s="16"/>
      <c r="F342" s="16"/>
      <c r="G342" s="16"/>
      <c r="H342" s="29"/>
      <c r="I342" s="24"/>
      <c r="J342" s="29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324</v>
      </c>
      <c r="B343" s="14"/>
      <c r="C343" s="17"/>
      <c r="D343" s="16"/>
      <c r="E343" s="16"/>
      <c r="F343" s="16"/>
      <c r="G343" s="16"/>
      <c r="H343" s="29"/>
      <c r="I343" s="24"/>
      <c r="J343" s="29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325</v>
      </c>
      <c r="B344" s="14"/>
      <c r="C344" s="17"/>
      <c r="D344" s="16"/>
      <c r="E344" s="16"/>
      <c r="F344" s="16"/>
      <c r="G344" s="16"/>
      <c r="H344" s="29"/>
      <c r="I344" s="24"/>
      <c r="J344" s="29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326</v>
      </c>
      <c r="B345" s="14"/>
      <c r="C345" s="17"/>
      <c r="D345" s="16"/>
      <c r="E345" s="16"/>
      <c r="F345" s="16"/>
      <c r="G345" s="16"/>
      <c r="H345" s="29"/>
      <c r="I345" s="24"/>
      <c r="J345" s="29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327</v>
      </c>
      <c r="B346" s="14"/>
      <c r="C346" s="17"/>
      <c r="D346" s="16"/>
      <c r="E346" s="16"/>
      <c r="F346" s="16"/>
      <c r="G346" s="16"/>
      <c r="H346" s="29"/>
      <c r="I346" s="24"/>
      <c r="J346" s="29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328</v>
      </c>
      <c r="B347" s="14"/>
      <c r="C347" s="17"/>
      <c r="D347" s="16"/>
      <c r="E347" s="16"/>
      <c r="F347" s="16"/>
      <c r="G347" s="16"/>
      <c r="H347" s="29"/>
      <c r="I347" s="24"/>
      <c r="J347" s="29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329</v>
      </c>
      <c r="B348" s="14"/>
      <c r="C348" s="17"/>
      <c r="D348" s="16"/>
      <c r="E348" s="16"/>
      <c r="F348" s="16"/>
      <c r="G348" s="16"/>
      <c r="H348" s="29"/>
      <c r="I348" s="24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330</v>
      </c>
      <c r="B349" s="14"/>
      <c r="C349" s="17"/>
      <c r="D349" s="16"/>
      <c r="E349" s="16"/>
      <c r="F349" s="16"/>
      <c r="G349" s="16"/>
      <c r="H349" s="29"/>
      <c r="I349" s="24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331</v>
      </c>
      <c r="B350" s="14"/>
      <c r="C350" s="17"/>
      <c r="D350" s="16"/>
      <c r="E350" s="16"/>
      <c r="F350" s="16"/>
      <c r="G350" s="16"/>
      <c r="H350" s="29"/>
      <c r="I350" s="24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332</v>
      </c>
      <c r="B351" s="14"/>
      <c r="C351" s="17"/>
      <c r="D351" s="16"/>
      <c r="E351" s="16"/>
      <c r="F351" s="16"/>
      <c r="G351" s="16"/>
      <c r="H351" s="29"/>
      <c r="I351" s="24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333</v>
      </c>
      <c r="B352" s="14"/>
      <c r="C352" s="17"/>
      <c r="D352" s="16"/>
      <c r="E352" s="16"/>
      <c r="F352" s="16"/>
      <c r="G352" s="16"/>
      <c r="H352" s="29"/>
      <c r="I352" s="24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334</v>
      </c>
      <c r="B353" s="14"/>
      <c r="C353" s="17"/>
      <c r="D353" s="16"/>
      <c r="E353" s="16"/>
      <c r="F353" s="16"/>
      <c r="G353" s="16"/>
      <c r="H353" s="29"/>
      <c r="I353" s="24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335</v>
      </c>
      <c r="B354" s="14"/>
      <c r="C354" s="17"/>
      <c r="D354" s="16"/>
      <c r="E354" s="16"/>
      <c r="F354" s="16"/>
      <c r="G354" s="20"/>
      <c r="H354" s="29"/>
      <c r="I354" s="24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336</v>
      </c>
      <c r="B355" s="14"/>
      <c r="C355" s="17"/>
      <c r="D355" s="16"/>
      <c r="E355" s="16"/>
      <c r="F355" s="16"/>
      <c r="G355" s="20"/>
      <c r="H355" s="29"/>
      <c r="I355" s="24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337</v>
      </c>
      <c r="B356" s="14"/>
      <c r="C356" s="17"/>
      <c r="D356" s="16"/>
      <c r="E356" s="16"/>
      <c r="F356" s="16"/>
      <c r="G356" s="20"/>
      <c r="H356" s="29"/>
      <c r="I356" s="24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338</v>
      </c>
      <c r="B357" s="14"/>
      <c r="C357" s="17"/>
      <c r="D357" s="16"/>
      <c r="E357" s="16"/>
      <c r="F357" s="20"/>
      <c r="G357" s="16"/>
      <c r="H357" s="29"/>
      <c r="I357" s="24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339</v>
      </c>
      <c r="B358" s="14"/>
      <c r="C358" s="17"/>
      <c r="D358" s="16"/>
      <c r="E358" s="16"/>
      <c r="F358" s="20"/>
      <c r="G358" s="16"/>
      <c r="H358" s="29"/>
      <c r="I358" s="24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340</v>
      </c>
      <c r="B359" s="14"/>
      <c r="C359" s="17"/>
      <c r="D359" s="16"/>
      <c r="E359" s="16"/>
      <c r="F359" s="20"/>
      <c r="G359" s="16"/>
      <c r="H359" s="29"/>
      <c r="I359" s="24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341</v>
      </c>
      <c r="B360" s="14"/>
      <c r="C360" s="17"/>
      <c r="D360" s="16"/>
      <c r="E360" s="16"/>
      <c r="F360" s="20"/>
      <c r="G360" s="16"/>
      <c r="H360" s="29"/>
      <c r="I360" s="24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342</v>
      </c>
      <c r="B361" s="14"/>
      <c r="C361" s="17"/>
      <c r="D361" s="16"/>
      <c r="E361" s="16"/>
      <c r="F361" s="20"/>
      <c r="G361" s="16"/>
      <c r="H361" s="29"/>
      <c r="I361" s="24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343</v>
      </c>
      <c r="B362" s="14"/>
      <c r="C362" s="17"/>
      <c r="D362" s="16"/>
      <c r="E362" s="16"/>
      <c r="F362" s="16"/>
      <c r="G362" s="16"/>
      <c r="H362" s="29"/>
      <c r="I362" s="24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344</v>
      </c>
      <c r="B363" s="14"/>
      <c r="C363" s="17"/>
      <c r="D363" s="16"/>
      <c r="E363" s="16"/>
      <c r="F363" s="16"/>
      <c r="G363" s="16"/>
      <c r="H363" s="29"/>
      <c r="I363" s="24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345</v>
      </c>
      <c r="B364" s="14"/>
      <c r="C364" s="17"/>
      <c r="D364" s="16"/>
      <c r="E364" s="16"/>
      <c r="F364" s="16"/>
      <c r="G364" s="16"/>
      <c r="H364" s="29"/>
      <c r="I364" s="24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346</v>
      </c>
      <c r="B365" s="14"/>
      <c r="C365" s="17"/>
      <c r="D365" s="16"/>
      <c r="E365" s="16"/>
      <c r="F365" s="16"/>
      <c r="G365" s="16"/>
      <c r="H365" s="29"/>
      <c r="I365" s="24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347</v>
      </c>
      <c r="B366" s="14"/>
      <c r="C366" s="17"/>
      <c r="D366" s="17"/>
      <c r="E366" s="17"/>
      <c r="F366" s="17"/>
      <c r="G366" s="17"/>
      <c r="H366" s="29"/>
      <c r="I366" s="24"/>
      <c r="J366" s="17"/>
      <c r="K366" s="16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348</v>
      </c>
      <c r="B367" s="14"/>
      <c r="C367" s="17"/>
      <c r="D367" s="17"/>
      <c r="E367" s="17"/>
      <c r="F367" s="17"/>
      <c r="G367" s="17"/>
      <c r="H367" s="29"/>
      <c r="I367" s="24"/>
      <c r="J367" s="17"/>
      <c r="K367" s="16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349</v>
      </c>
      <c r="B368" s="14"/>
      <c r="C368" s="17"/>
      <c r="D368" s="17"/>
      <c r="E368" s="17"/>
      <c r="F368" s="17"/>
      <c r="G368" s="17"/>
      <c r="H368" s="29"/>
      <c r="I368" s="24"/>
      <c r="J368" s="17"/>
      <c r="K368" s="16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350</v>
      </c>
      <c r="B369" s="14"/>
      <c r="C369" s="17"/>
      <c r="D369" s="17"/>
      <c r="E369" s="16"/>
      <c r="F369" s="16"/>
      <c r="G369" s="17"/>
      <c r="H369" s="29"/>
      <c r="I369" s="24"/>
      <c r="J369" s="17"/>
      <c r="K369" s="16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8351</v>
      </c>
      <c r="B370" s="14"/>
      <c r="C370" s="17"/>
      <c r="D370" s="17"/>
      <c r="E370" s="17"/>
      <c r="F370" s="17"/>
      <c r="G370" s="17"/>
      <c r="H370" s="29"/>
      <c r="I370" s="24"/>
      <c r="J370" s="17"/>
      <c r="K370" s="16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7" t="n">
        <v>38352</v>
      </c>
      <c r="B371" s="58"/>
      <c r="C371" s="59"/>
      <c r="D371" s="59"/>
      <c r="E371" s="59"/>
      <c r="F371" s="59"/>
      <c r="G371" s="59"/>
      <c r="H371" s="60"/>
      <c r="I371" s="59"/>
      <c r="J371" s="59"/>
      <c r="K371" s="6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2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2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2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2"/>
      <c r="B375" s="19"/>
      <c r="C375" s="1"/>
      <c r="H375" s="21"/>
      <c r="I375" s="22"/>
      <c r="J375" s="1"/>
      <c r="Z375" s="0" t="n">
        <v>0.8016</v>
      </c>
      <c r="AA375" s="0" t="n">
        <v>3.7128</v>
      </c>
      <c r="AB375" s="0" t="n">
        <f aca="false">AA375+Z375</f>
        <v>4.5144</v>
      </c>
    </row>
    <row r="376" customFormat="false" ht="15" hidden="false" customHeight="false" outlineLevel="0" collapsed="false">
      <c r="A376" s="62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2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2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2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2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2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2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2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2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2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2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2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2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2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2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2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2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2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2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2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2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2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2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2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2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2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2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2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2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2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2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2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2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2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2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2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2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2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2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2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2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2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2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2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2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2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2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2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2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2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2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2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2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2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2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2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2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2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2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2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2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2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2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2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2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2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2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2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2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2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2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2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2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2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2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2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2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2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2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2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2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2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2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2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2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2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2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2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2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2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2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2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2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2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2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2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2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2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2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2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2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2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2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2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2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2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2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2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2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2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2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2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2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2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2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2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2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2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2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2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2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2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2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2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2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2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2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2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2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2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2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2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2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2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2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2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2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2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2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2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2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2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2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2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2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2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2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2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2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2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2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2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2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2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2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2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2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2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2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2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2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2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2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2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2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2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2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2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2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2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2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2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2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2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2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2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2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2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2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2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2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2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2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2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2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2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2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2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2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2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2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2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2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2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2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2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2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2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2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2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2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2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2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2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2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2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2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2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2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2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2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2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2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2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2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2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2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2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2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2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2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2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2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2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2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2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2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2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2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2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2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2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2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2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2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2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2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2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2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2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2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2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2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2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2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2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2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2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2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2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2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2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2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2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2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2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2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2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2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2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2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2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2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2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2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2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2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2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2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2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2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2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2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2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2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2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2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2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2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2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2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2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2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2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2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2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2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2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2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2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2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2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2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2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2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2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2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2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2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2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2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2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2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2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2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2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2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2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2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2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2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2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2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2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2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2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2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2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2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2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2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2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2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2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2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2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2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2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2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2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2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2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2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2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2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2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2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2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2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2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2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2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2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2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2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2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2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2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2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2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2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2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2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2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2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2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2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2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2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2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2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2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2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2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2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2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2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2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2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2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2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2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2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2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2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2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2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2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2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2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2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2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2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2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2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2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2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2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2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2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2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2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2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2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2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2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2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2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2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2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2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2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2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2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2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2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2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2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2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2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2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2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2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2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2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2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2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2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2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2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2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2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2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2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2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2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2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2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2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2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2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2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2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2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2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2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2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2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2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2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2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2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2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2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2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2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2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2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2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2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2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2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2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2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2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2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2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2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2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2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2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2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2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2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2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2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2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2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2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2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2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2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2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2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2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2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2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2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2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2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2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2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2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2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2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2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2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2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2"/>
      <c r="B864" s="19"/>
      <c r="C864" s="1"/>
      <c r="D864" s="1"/>
      <c r="E864" s="20"/>
      <c r="F864" s="20"/>
      <c r="G864" s="63"/>
      <c r="H864" s="21"/>
      <c r="I864" s="22"/>
      <c r="J864" s="1"/>
    </row>
    <row r="865" customFormat="false" ht="15" hidden="false" customHeight="false" outlineLevel="0" collapsed="false">
      <c r="A865" s="62"/>
      <c r="B865" s="19"/>
      <c r="C865" s="1"/>
      <c r="D865" s="1"/>
      <c r="E865" s="20"/>
      <c r="F865" s="20"/>
      <c r="G865" s="64"/>
      <c r="H865" s="21"/>
      <c r="I865" s="22"/>
      <c r="J865" s="1"/>
    </row>
    <row r="866" customFormat="false" ht="15" hidden="false" customHeight="false" outlineLevel="0" collapsed="false">
      <c r="A866" s="62"/>
      <c r="B866" s="19"/>
      <c r="C866" s="1"/>
      <c r="D866" s="1"/>
      <c r="E866" s="20"/>
      <c r="F866" s="20"/>
      <c r="G866" s="64"/>
      <c r="H866" s="21"/>
      <c r="I866" s="22"/>
      <c r="J866" s="1"/>
    </row>
    <row r="867" customFormat="false" ht="15" hidden="false" customHeight="false" outlineLevel="0" collapsed="false">
      <c r="A867" s="62"/>
      <c r="B867" s="19"/>
      <c r="C867" s="1"/>
      <c r="D867" s="1"/>
      <c r="E867" s="20"/>
      <c r="F867" s="20"/>
      <c r="G867" s="64"/>
      <c r="H867" s="21"/>
      <c r="I867" s="22"/>
      <c r="J867" s="1"/>
    </row>
    <row r="868" customFormat="false" ht="15" hidden="false" customHeight="false" outlineLevel="0" collapsed="false">
      <c r="A868" s="62"/>
      <c r="B868" s="19"/>
      <c r="C868" s="1"/>
      <c r="D868" s="1"/>
      <c r="E868" s="20"/>
      <c r="F868" s="20"/>
      <c r="G868" s="64"/>
      <c r="H868" s="21"/>
      <c r="I868" s="22"/>
      <c r="J868" s="1"/>
    </row>
    <row r="869" customFormat="false" ht="15" hidden="false" customHeight="false" outlineLevel="0" collapsed="false">
      <c r="A869" s="62"/>
      <c r="B869" s="19"/>
      <c r="C869" s="1"/>
      <c r="D869" s="1"/>
      <c r="E869" s="20"/>
      <c r="F869" s="20"/>
      <c r="G869" s="64"/>
      <c r="H869" s="21"/>
      <c r="I869" s="22"/>
      <c r="J869" s="1"/>
    </row>
    <row r="870" customFormat="false" ht="15" hidden="false" customHeight="false" outlineLevel="0" collapsed="false">
      <c r="A870" s="62"/>
      <c r="B870" s="19"/>
      <c r="C870" s="1"/>
      <c r="D870" s="1"/>
      <c r="E870" s="20"/>
      <c r="F870" s="20"/>
      <c r="G870" s="64"/>
      <c r="H870" s="21"/>
      <c r="I870" s="22"/>
      <c r="J870" s="1"/>
    </row>
    <row r="871" customFormat="false" ht="15" hidden="false" customHeight="false" outlineLevel="0" collapsed="false">
      <c r="A871" s="62"/>
      <c r="B871" s="19"/>
      <c r="C871" s="1"/>
      <c r="D871" s="1"/>
      <c r="E871" s="20"/>
      <c r="F871" s="20"/>
      <c r="G871" s="64"/>
      <c r="H871" s="21"/>
      <c r="I871" s="22"/>
      <c r="J871" s="1"/>
    </row>
    <row r="872" customFormat="false" ht="15" hidden="false" customHeight="false" outlineLevel="0" collapsed="false">
      <c r="A872" s="62"/>
      <c r="B872" s="19"/>
      <c r="C872" s="1"/>
      <c r="D872" s="1"/>
      <c r="E872" s="20"/>
      <c r="F872" s="20"/>
      <c r="G872" s="64"/>
      <c r="H872" s="21"/>
      <c r="I872" s="22"/>
      <c r="J872" s="1"/>
    </row>
    <row r="873" customFormat="false" ht="15" hidden="false" customHeight="false" outlineLevel="0" collapsed="false">
      <c r="A873" s="62"/>
      <c r="B873" s="19"/>
      <c r="C873" s="1"/>
      <c r="D873" s="1"/>
      <c r="E873" s="20"/>
      <c r="F873" s="20"/>
      <c r="G873" s="64"/>
      <c r="H873" s="21"/>
      <c r="I873" s="22"/>
      <c r="J873" s="1"/>
    </row>
    <row r="874" customFormat="false" ht="15" hidden="false" customHeight="false" outlineLevel="0" collapsed="false">
      <c r="A874" s="62"/>
      <c r="B874" s="19"/>
      <c r="C874" s="1"/>
      <c r="D874" s="1"/>
      <c r="E874" s="20"/>
      <c r="F874" s="20"/>
      <c r="G874" s="64"/>
      <c r="H874" s="21"/>
      <c r="I874" s="22"/>
      <c r="J874" s="1"/>
    </row>
    <row r="875" customFormat="false" ht="15" hidden="false" customHeight="false" outlineLevel="0" collapsed="false">
      <c r="A875" s="62"/>
      <c r="B875" s="19"/>
      <c r="C875" s="1"/>
      <c r="D875" s="1"/>
      <c r="E875" s="20"/>
      <c r="F875" s="20"/>
      <c r="G875" s="64"/>
      <c r="H875" s="21"/>
      <c r="I875" s="22"/>
      <c r="J875" s="1"/>
    </row>
    <row r="876" customFormat="false" ht="15" hidden="false" customHeight="false" outlineLevel="0" collapsed="false">
      <c r="A876" s="62"/>
      <c r="B876" s="19"/>
      <c r="C876" s="1"/>
      <c r="D876" s="1"/>
      <c r="E876" s="20"/>
      <c r="F876" s="20"/>
      <c r="G876" s="64"/>
      <c r="H876" s="21"/>
      <c r="I876" s="22"/>
      <c r="J876" s="1"/>
    </row>
    <row r="877" customFormat="false" ht="15" hidden="false" customHeight="false" outlineLevel="0" collapsed="false">
      <c r="A877" s="62"/>
      <c r="B877" s="19"/>
      <c r="C877" s="1"/>
      <c r="D877" s="1"/>
      <c r="E877" s="20"/>
      <c r="F877" s="20"/>
      <c r="G877" s="64"/>
      <c r="H877" s="21"/>
      <c r="I877" s="22"/>
      <c r="J877" s="1"/>
    </row>
    <row r="878" customFormat="false" ht="15" hidden="false" customHeight="false" outlineLevel="0" collapsed="false">
      <c r="A878" s="62"/>
      <c r="B878" s="19"/>
      <c r="C878" s="1"/>
      <c r="D878" s="1"/>
      <c r="E878" s="20"/>
      <c r="F878" s="20"/>
      <c r="G878" s="64"/>
      <c r="H878" s="21"/>
      <c r="I878" s="22"/>
      <c r="J878" s="1"/>
    </row>
    <row r="879" customFormat="false" ht="15" hidden="false" customHeight="false" outlineLevel="0" collapsed="false">
      <c r="A879" s="62"/>
      <c r="B879" s="19"/>
      <c r="C879" s="1"/>
      <c r="D879" s="1"/>
      <c r="E879" s="20"/>
      <c r="F879" s="20"/>
      <c r="G879" s="64"/>
      <c r="H879" s="21"/>
      <c r="I879" s="22"/>
      <c r="J879" s="1"/>
    </row>
    <row r="880" customFormat="false" ht="15" hidden="false" customHeight="false" outlineLevel="0" collapsed="false">
      <c r="A880" s="62"/>
      <c r="B880" s="19"/>
      <c r="C880" s="1"/>
      <c r="D880" s="1"/>
      <c r="E880" s="20"/>
      <c r="F880" s="20"/>
      <c r="G880" s="64"/>
      <c r="H880" s="21"/>
      <c r="I880" s="22"/>
      <c r="J880" s="1"/>
    </row>
    <row r="881" customFormat="false" ht="15" hidden="false" customHeight="false" outlineLevel="0" collapsed="false">
      <c r="A881" s="62"/>
      <c r="B881" s="19"/>
      <c r="C881" s="1"/>
      <c r="D881" s="1"/>
      <c r="E881" s="20"/>
      <c r="F881" s="20"/>
      <c r="G881" s="64"/>
      <c r="H881" s="21"/>
      <c r="I881" s="22"/>
      <c r="J881" s="1"/>
    </row>
    <row r="882" customFormat="false" ht="15" hidden="false" customHeight="false" outlineLevel="0" collapsed="false">
      <c r="A882" s="62"/>
      <c r="B882" s="19"/>
      <c r="C882" s="1"/>
      <c r="D882" s="1"/>
      <c r="E882" s="20"/>
      <c r="F882" s="20"/>
      <c r="G882" s="64"/>
      <c r="H882" s="21"/>
      <c r="I882" s="22"/>
      <c r="J882" s="1"/>
    </row>
    <row r="883" customFormat="false" ht="15" hidden="false" customHeight="false" outlineLevel="0" collapsed="false">
      <c r="A883" s="62"/>
      <c r="B883" s="19"/>
      <c r="C883" s="1"/>
      <c r="D883" s="1"/>
      <c r="E883" s="20"/>
      <c r="F883" s="20"/>
      <c r="G883" s="64"/>
      <c r="H883" s="21"/>
      <c r="I883" s="22"/>
      <c r="J883" s="1"/>
    </row>
    <row r="884" customFormat="false" ht="15" hidden="false" customHeight="false" outlineLevel="0" collapsed="false">
      <c r="A884" s="62"/>
      <c r="B884" s="19"/>
      <c r="C884" s="1"/>
      <c r="D884" s="1"/>
      <c r="E884" s="20"/>
      <c r="F884" s="20"/>
      <c r="G884" s="64"/>
      <c r="H884" s="21"/>
      <c r="I884" s="22"/>
      <c r="J884" s="1"/>
    </row>
    <row r="885" customFormat="false" ht="15" hidden="false" customHeight="false" outlineLevel="0" collapsed="false">
      <c r="A885" s="62"/>
      <c r="B885" s="19"/>
      <c r="C885" s="1"/>
      <c r="D885" s="1"/>
      <c r="E885" s="20"/>
      <c r="F885" s="20"/>
      <c r="G885" s="64"/>
      <c r="H885" s="21"/>
      <c r="I885" s="22"/>
      <c r="J885" s="1"/>
    </row>
    <row r="886" customFormat="false" ht="15" hidden="false" customHeight="false" outlineLevel="0" collapsed="false">
      <c r="A886" s="62"/>
      <c r="B886" s="19"/>
      <c r="C886" s="1"/>
      <c r="D886" s="1"/>
      <c r="E886" s="20"/>
      <c r="F886" s="20"/>
      <c r="G886" s="64"/>
      <c r="H886" s="21"/>
      <c r="I886" s="22"/>
      <c r="J886" s="1"/>
    </row>
    <row r="887" customFormat="false" ht="15" hidden="false" customHeight="false" outlineLevel="0" collapsed="false">
      <c r="A887" s="62"/>
      <c r="B887" s="19"/>
      <c r="C887" s="1"/>
      <c r="D887" s="1"/>
      <c r="E887" s="20"/>
      <c r="F887" s="20"/>
      <c r="G887" s="64"/>
      <c r="H887" s="21"/>
      <c r="I887" s="22"/>
      <c r="J887" s="1"/>
    </row>
    <row r="888" customFormat="false" ht="15" hidden="false" customHeight="false" outlineLevel="0" collapsed="false">
      <c r="A888" s="62"/>
      <c r="B888" s="19"/>
      <c r="C888" s="1"/>
      <c r="D888" s="1"/>
      <c r="E888" s="20"/>
      <c r="F888" s="20"/>
      <c r="G888" s="64"/>
      <c r="H888" s="21"/>
      <c r="I888" s="22"/>
      <c r="J888" s="1"/>
    </row>
    <row r="889" customFormat="false" ht="15" hidden="false" customHeight="false" outlineLevel="0" collapsed="false">
      <c r="A889" s="62"/>
      <c r="B889" s="19"/>
      <c r="C889" s="1"/>
      <c r="D889" s="1"/>
      <c r="E889" s="20"/>
      <c r="F889" s="20"/>
      <c r="G889" s="64"/>
      <c r="H889" s="21"/>
      <c r="I889" s="22"/>
      <c r="J889" s="1"/>
    </row>
    <row r="890" customFormat="false" ht="15" hidden="false" customHeight="false" outlineLevel="0" collapsed="false">
      <c r="A890" s="62"/>
      <c r="B890" s="19"/>
      <c r="C890" s="1"/>
      <c r="D890" s="1"/>
      <c r="E890" s="20"/>
      <c r="F890" s="20"/>
      <c r="G890" s="64"/>
      <c r="H890" s="21"/>
      <c r="I890" s="22"/>
      <c r="J890" s="1"/>
    </row>
    <row r="891" customFormat="false" ht="15" hidden="false" customHeight="false" outlineLevel="0" collapsed="false">
      <c r="A891" s="62"/>
      <c r="B891" s="19"/>
      <c r="C891" s="1"/>
      <c r="D891" s="1"/>
      <c r="E891" s="20"/>
      <c r="F891" s="20"/>
      <c r="G891" s="64"/>
      <c r="H891" s="21"/>
      <c r="I891" s="22"/>
      <c r="J891" s="1"/>
    </row>
    <row r="892" customFormat="false" ht="15" hidden="false" customHeight="false" outlineLevel="0" collapsed="false">
      <c r="A892" s="62"/>
      <c r="B892" s="19"/>
      <c r="C892" s="1"/>
      <c r="D892" s="1"/>
      <c r="E892" s="20"/>
      <c r="F892" s="20"/>
      <c r="G892" s="64"/>
      <c r="H892" s="21"/>
      <c r="I892" s="22"/>
      <c r="J892" s="1"/>
    </row>
    <row r="893" customFormat="false" ht="15" hidden="false" customHeight="false" outlineLevel="0" collapsed="false">
      <c r="A893" s="62"/>
      <c r="B893" s="19"/>
      <c r="C893" s="1"/>
      <c r="D893" s="1"/>
      <c r="E893" s="20"/>
      <c r="F893" s="20"/>
      <c r="G893" s="64"/>
      <c r="H893" s="21"/>
      <c r="I893" s="22"/>
      <c r="J893" s="1"/>
    </row>
    <row r="894" customFormat="false" ht="15" hidden="false" customHeight="false" outlineLevel="0" collapsed="false">
      <c r="A894" s="62"/>
      <c r="B894" s="19"/>
      <c r="C894" s="1"/>
      <c r="D894" s="1"/>
      <c r="E894" s="20"/>
      <c r="F894" s="20"/>
      <c r="G894" s="64"/>
      <c r="H894" s="21"/>
      <c r="I894" s="22"/>
      <c r="J894" s="1"/>
    </row>
    <row r="895" customFormat="false" ht="15" hidden="false" customHeight="false" outlineLevel="0" collapsed="false">
      <c r="A895" s="62"/>
      <c r="B895" s="19"/>
      <c r="C895" s="1"/>
      <c r="D895" s="1"/>
      <c r="E895" s="20"/>
      <c r="F895" s="20"/>
      <c r="G895" s="64"/>
      <c r="H895" s="21"/>
      <c r="I895" s="22"/>
      <c r="J895" s="1"/>
    </row>
    <row r="896" customFormat="false" ht="15" hidden="false" customHeight="false" outlineLevel="0" collapsed="false">
      <c r="A896" s="62"/>
      <c r="B896" s="19"/>
      <c r="C896" s="1"/>
      <c r="D896" s="1"/>
      <c r="E896" s="20"/>
      <c r="F896" s="20"/>
      <c r="G896" s="64"/>
      <c r="H896" s="21"/>
      <c r="I896" s="22"/>
      <c r="J896" s="1"/>
    </row>
    <row r="897" customFormat="false" ht="15" hidden="false" customHeight="false" outlineLevel="0" collapsed="false">
      <c r="A897" s="62"/>
      <c r="B897" s="19"/>
      <c r="C897" s="1"/>
      <c r="D897" s="1"/>
      <c r="E897" s="20"/>
      <c r="F897" s="20"/>
      <c r="G897" s="64"/>
      <c r="H897" s="21"/>
      <c r="I897" s="22"/>
      <c r="J897" s="1"/>
    </row>
    <row r="898" customFormat="false" ht="15" hidden="false" customHeight="false" outlineLevel="0" collapsed="false">
      <c r="A898" s="62"/>
      <c r="B898" s="19"/>
      <c r="C898" s="1"/>
      <c r="D898" s="1"/>
      <c r="E898" s="20"/>
      <c r="F898" s="20"/>
      <c r="G898" s="64"/>
      <c r="H898" s="21"/>
      <c r="I898" s="22"/>
      <c r="J898" s="1"/>
    </row>
    <row r="899" customFormat="false" ht="15" hidden="false" customHeight="false" outlineLevel="0" collapsed="false">
      <c r="A899" s="62"/>
      <c r="B899" s="19"/>
      <c r="C899" s="1"/>
      <c r="D899" s="1"/>
      <c r="E899" s="20"/>
      <c r="F899" s="20"/>
      <c r="G899" s="64"/>
      <c r="H899" s="21"/>
      <c r="I899" s="22"/>
      <c r="J899" s="1"/>
    </row>
    <row r="900" customFormat="false" ht="15" hidden="false" customHeight="false" outlineLevel="0" collapsed="false">
      <c r="A900" s="62"/>
      <c r="B900" s="19"/>
      <c r="C900" s="1"/>
      <c r="D900" s="1"/>
      <c r="E900" s="20"/>
      <c r="F900" s="20"/>
      <c r="G900" s="64"/>
      <c r="H900" s="21"/>
      <c r="I900" s="22"/>
      <c r="J900" s="1"/>
    </row>
    <row r="901" customFormat="false" ht="15" hidden="false" customHeight="false" outlineLevel="0" collapsed="false">
      <c r="A901" s="62"/>
      <c r="B901" s="19"/>
      <c r="C901" s="1"/>
      <c r="D901" s="1"/>
      <c r="E901" s="20"/>
      <c r="F901" s="20"/>
      <c r="G901" s="64"/>
      <c r="H901" s="21"/>
      <c r="I901" s="22"/>
      <c r="J901" s="1"/>
    </row>
    <row r="902" customFormat="false" ht="15" hidden="false" customHeight="false" outlineLevel="0" collapsed="false">
      <c r="A902" s="62"/>
      <c r="B902" s="19"/>
      <c r="C902" s="1"/>
      <c r="D902" s="1"/>
      <c r="E902" s="20"/>
      <c r="F902" s="20"/>
      <c r="G902" s="64"/>
      <c r="H902" s="21"/>
      <c r="I902" s="22"/>
      <c r="J902" s="1"/>
    </row>
    <row r="903" customFormat="false" ht="15" hidden="false" customHeight="false" outlineLevel="0" collapsed="false">
      <c r="A903" s="62"/>
      <c r="B903" s="19"/>
      <c r="C903" s="1"/>
      <c r="D903" s="1"/>
      <c r="E903" s="20"/>
      <c r="F903" s="20"/>
      <c r="G903" s="64"/>
      <c r="H903" s="21"/>
      <c r="I903" s="22"/>
      <c r="J903" s="1"/>
    </row>
    <row r="904" customFormat="false" ht="15" hidden="false" customHeight="false" outlineLevel="0" collapsed="false">
      <c r="A904" s="62"/>
      <c r="B904" s="19"/>
      <c r="C904" s="1"/>
      <c r="D904" s="1"/>
      <c r="E904" s="20"/>
      <c r="F904" s="20"/>
      <c r="G904" s="64"/>
      <c r="H904" s="21"/>
      <c r="I904" s="22"/>
      <c r="J904" s="1"/>
    </row>
    <row r="905" customFormat="false" ht="15" hidden="false" customHeight="false" outlineLevel="0" collapsed="false">
      <c r="A905" s="62"/>
      <c r="B905" s="19"/>
      <c r="C905" s="1"/>
      <c r="D905" s="1"/>
      <c r="E905" s="20"/>
      <c r="F905" s="20"/>
      <c r="G905" s="64"/>
      <c r="H905" s="21"/>
      <c r="I905" s="22"/>
      <c r="J905" s="1"/>
    </row>
    <row r="906" customFormat="false" ht="15" hidden="false" customHeight="false" outlineLevel="0" collapsed="false">
      <c r="A906" s="62"/>
      <c r="B906" s="19"/>
      <c r="C906" s="1"/>
      <c r="D906" s="1"/>
      <c r="E906" s="20"/>
      <c r="F906" s="20"/>
      <c r="G906" s="64"/>
      <c r="H906" s="21"/>
      <c r="I906" s="22"/>
      <c r="J906" s="1"/>
    </row>
    <row r="907" customFormat="false" ht="15" hidden="false" customHeight="false" outlineLevel="0" collapsed="false">
      <c r="A907" s="62"/>
      <c r="B907" s="19"/>
      <c r="C907" s="1"/>
      <c r="D907" s="1"/>
      <c r="E907" s="20"/>
      <c r="F907" s="20"/>
      <c r="G907" s="64"/>
      <c r="H907" s="21"/>
      <c r="I907" s="22"/>
      <c r="J907" s="1"/>
    </row>
    <row r="908" customFormat="false" ht="15" hidden="false" customHeight="false" outlineLevel="0" collapsed="false">
      <c r="A908" s="62"/>
      <c r="B908" s="19"/>
      <c r="C908" s="1"/>
      <c r="D908" s="1"/>
      <c r="E908" s="20"/>
      <c r="F908" s="20"/>
      <c r="G908" s="64"/>
      <c r="H908" s="21"/>
      <c r="I908" s="22"/>
      <c r="J908" s="1"/>
    </row>
    <row r="909" customFormat="false" ht="15" hidden="false" customHeight="false" outlineLevel="0" collapsed="false">
      <c r="A909" s="62"/>
      <c r="B909" s="19"/>
      <c r="C909" s="1"/>
      <c r="D909" s="1"/>
      <c r="E909" s="20"/>
      <c r="F909" s="20"/>
      <c r="G909" s="64"/>
      <c r="H909" s="21"/>
      <c r="I909" s="22"/>
      <c r="J909" s="1"/>
    </row>
    <row r="910" customFormat="false" ht="15" hidden="false" customHeight="false" outlineLevel="0" collapsed="false">
      <c r="A910" s="62"/>
      <c r="B910" s="19"/>
      <c r="C910" s="1"/>
      <c r="D910" s="1"/>
      <c r="E910" s="20"/>
      <c r="F910" s="20"/>
      <c r="G910" s="64"/>
      <c r="H910" s="21"/>
      <c r="I910" s="22"/>
      <c r="J910" s="1"/>
    </row>
    <row r="911" customFormat="false" ht="15" hidden="false" customHeight="false" outlineLevel="0" collapsed="false">
      <c r="A911" s="62"/>
      <c r="B911" s="19"/>
      <c r="C911" s="1"/>
      <c r="D911" s="1"/>
      <c r="E911" s="20"/>
      <c r="F911" s="20"/>
      <c r="G911" s="64"/>
      <c r="H911" s="21"/>
      <c r="I911" s="22"/>
      <c r="J911" s="1"/>
    </row>
    <row r="912" customFormat="false" ht="15" hidden="false" customHeight="false" outlineLevel="0" collapsed="false">
      <c r="A912" s="62"/>
      <c r="B912" s="19"/>
      <c r="C912" s="1"/>
      <c r="D912" s="1"/>
      <c r="E912" s="20"/>
      <c r="F912" s="20"/>
      <c r="G912" s="64"/>
      <c r="H912" s="21"/>
      <c r="I912" s="22"/>
      <c r="J912" s="1"/>
    </row>
    <row r="913" customFormat="false" ht="15" hidden="false" customHeight="false" outlineLevel="0" collapsed="false">
      <c r="A913" s="62"/>
      <c r="B913" s="22"/>
      <c r="C913" s="22"/>
      <c r="D913" s="22"/>
      <c r="E913" s="20"/>
      <c r="F913" s="20"/>
      <c r="G913" s="64"/>
      <c r="H913" s="21"/>
      <c r="I913" s="22"/>
      <c r="J913" s="1"/>
    </row>
    <row r="914" customFormat="false" ht="15" hidden="false" customHeight="false" outlineLevel="0" collapsed="false">
      <c r="A914" s="62"/>
      <c r="B914" s="22"/>
      <c r="C914" s="22"/>
      <c r="D914" s="22"/>
      <c r="E914" s="20"/>
      <c r="F914" s="20"/>
      <c r="G914" s="64"/>
      <c r="H914" s="21"/>
      <c r="I914" s="22"/>
      <c r="J914" s="1"/>
    </row>
    <row r="915" customFormat="false" ht="15" hidden="false" customHeight="false" outlineLevel="0" collapsed="false">
      <c r="A915" s="62"/>
      <c r="B915" s="22"/>
      <c r="C915" s="22"/>
      <c r="D915" s="22"/>
      <c r="E915" s="20"/>
      <c r="F915" s="20"/>
      <c r="G915" s="64"/>
      <c r="H915" s="21"/>
      <c r="I915" s="22"/>
      <c r="J915" s="1"/>
    </row>
    <row r="916" customFormat="false" ht="15" hidden="false" customHeight="false" outlineLevel="0" collapsed="false">
      <c r="A916" s="62"/>
      <c r="B916" s="22"/>
      <c r="C916" s="1"/>
      <c r="D916" s="1"/>
      <c r="E916" s="20"/>
      <c r="F916" s="20"/>
      <c r="G916" s="64"/>
      <c r="H916" s="21"/>
      <c r="I916" s="22"/>
      <c r="J916" s="1"/>
    </row>
    <row r="917" customFormat="false" ht="15" hidden="false" customHeight="false" outlineLevel="0" collapsed="false">
      <c r="A917" s="62"/>
      <c r="B917" s="22"/>
      <c r="C917" s="1"/>
      <c r="D917" s="1"/>
      <c r="E917" s="20"/>
      <c r="F917" s="20"/>
      <c r="G917" s="64"/>
      <c r="H917" s="21"/>
      <c r="I917" s="22"/>
      <c r="J917" s="1"/>
    </row>
    <row r="918" customFormat="false" ht="15" hidden="false" customHeight="false" outlineLevel="0" collapsed="false">
      <c r="A918" s="62"/>
      <c r="B918" s="22"/>
      <c r="C918" s="1"/>
      <c r="D918" s="1"/>
      <c r="E918" s="20"/>
      <c r="F918" s="20"/>
      <c r="G918" s="64"/>
      <c r="H918" s="21"/>
      <c r="I918" s="22"/>
      <c r="J918" s="1"/>
    </row>
    <row r="919" customFormat="false" ht="15" hidden="false" customHeight="false" outlineLevel="0" collapsed="false">
      <c r="A919" s="62"/>
      <c r="B919" s="22"/>
      <c r="C919" s="1"/>
      <c r="D919" s="1"/>
      <c r="E919" s="20"/>
      <c r="F919" s="20"/>
      <c r="G919" s="64"/>
      <c r="H919" s="21"/>
      <c r="I919" s="22"/>
      <c r="J919" s="1"/>
    </row>
    <row r="920" customFormat="false" ht="15" hidden="false" customHeight="false" outlineLevel="0" collapsed="false">
      <c r="A920" s="62"/>
      <c r="B920" s="22"/>
      <c r="C920" s="1"/>
      <c r="D920" s="1"/>
      <c r="E920" s="20"/>
      <c r="F920" s="20"/>
      <c r="G920" s="64"/>
      <c r="H920" s="21"/>
      <c r="I920" s="22"/>
      <c r="J920" s="1"/>
    </row>
    <row r="921" customFormat="false" ht="15" hidden="false" customHeight="false" outlineLevel="0" collapsed="false">
      <c r="A921" s="62"/>
      <c r="B921" s="22"/>
      <c r="C921" s="1"/>
      <c r="D921" s="1"/>
      <c r="E921" s="20"/>
      <c r="F921" s="20"/>
      <c r="G921" s="64"/>
      <c r="H921" s="21"/>
      <c r="I921" s="22"/>
      <c r="J921" s="1"/>
    </row>
    <row r="922" customFormat="false" ht="15" hidden="false" customHeight="false" outlineLevel="0" collapsed="false">
      <c r="A922" s="62"/>
      <c r="B922" s="22"/>
      <c r="C922" s="1"/>
      <c r="D922" s="1"/>
      <c r="E922" s="20"/>
      <c r="F922" s="20"/>
      <c r="G922" s="64"/>
      <c r="H922" s="21"/>
      <c r="I922" s="22"/>
      <c r="J922" s="1"/>
    </row>
    <row r="923" customFormat="false" ht="15" hidden="false" customHeight="false" outlineLevel="0" collapsed="false">
      <c r="A923" s="62"/>
      <c r="B923" s="22"/>
      <c r="C923" s="1"/>
      <c r="D923" s="1"/>
      <c r="E923" s="20"/>
      <c r="F923" s="20"/>
      <c r="G923" s="64"/>
      <c r="H923" s="21"/>
      <c r="I923" s="22"/>
      <c r="J923" s="1"/>
    </row>
    <row r="924" customFormat="false" ht="15" hidden="false" customHeight="false" outlineLevel="0" collapsed="false">
      <c r="A924" s="62"/>
      <c r="B924" s="22"/>
      <c r="C924" s="1"/>
      <c r="D924" s="1"/>
      <c r="E924" s="20"/>
      <c r="F924" s="20"/>
      <c r="G924" s="64"/>
      <c r="H924" s="21"/>
      <c r="I924" s="22"/>
      <c r="J924" s="1"/>
    </row>
    <row r="925" customFormat="false" ht="15" hidden="false" customHeight="false" outlineLevel="0" collapsed="false">
      <c r="A925" s="62"/>
      <c r="B925" s="22"/>
      <c r="C925" s="1"/>
      <c r="D925" s="1"/>
      <c r="E925" s="20"/>
      <c r="F925" s="20"/>
      <c r="G925" s="64"/>
      <c r="H925" s="21"/>
      <c r="I925" s="22"/>
      <c r="J925" s="1"/>
    </row>
    <row r="926" customFormat="false" ht="15" hidden="false" customHeight="false" outlineLevel="0" collapsed="false">
      <c r="A926" s="62"/>
      <c r="B926" s="22"/>
      <c r="C926" s="1"/>
      <c r="D926" s="1"/>
      <c r="E926" s="20"/>
      <c r="F926" s="20"/>
      <c r="G926" s="64"/>
      <c r="H926" s="21"/>
      <c r="I926" s="22"/>
      <c r="J926" s="1"/>
    </row>
    <row r="927" customFormat="false" ht="15" hidden="false" customHeight="false" outlineLevel="0" collapsed="false">
      <c r="A927" s="62"/>
      <c r="B927" s="22"/>
      <c r="C927" s="1"/>
      <c r="D927" s="1"/>
      <c r="E927" s="20"/>
      <c r="F927" s="20"/>
      <c r="G927" s="64"/>
      <c r="H927" s="21"/>
      <c r="I927" s="22"/>
      <c r="J927" s="1"/>
    </row>
    <row r="928" customFormat="false" ht="15" hidden="false" customHeight="false" outlineLevel="0" collapsed="false">
      <c r="A928" s="62"/>
      <c r="B928" s="22"/>
      <c r="C928" s="1"/>
      <c r="D928" s="1"/>
      <c r="E928" s="20"/>
      <c r="F928" s="20"/>
      <c r="G928" s="64"/>
      <c r="H928" s="21"/>
      <c r="I928" s="22"/>
      <c r="J928" s="1"/>
    </row>
    <row r="929" customFormat="false" ht="15" hidden="false" customHeight="false" outlineLevel="0" collapsed="false">
      <c r="A929" s="62"/>
      <c r="B929" s="22"/>
      <c r="C929" s="1"/>
      <c r="D929" s="1"/>
      <c r="E929" s="20"/>
      <c r="F929" s="20"/>
      <c r="G929" s="64"/>
      <c r="H929" s="21"/>
      <c r="I929" s="22"/>
      <c r="J929" s="1"/>
    </row>
    <row r="930" customFormat="false" ht="15" hidden="false" customHeight="false" outlineLevel="0" collapsed="false">
      <c r="A930" s="62"/>
      <c r="B930" s="22"/>
      <c r="C930" s="1"/>
      <c r="D930" s="1"/>
      <c r="E930" s="20"/>
      <c r="F930" s="20"/>
      <c r="G930" s="64"/>
      <c r="H930" s="21"/>
      <c r="I930" s="22"/>
      <c r="J930" s="1"/>
    </row>
    <row r="931" customFormat="false" ht="15" hidden="false" customHeight="false" outlineLevel="0" collapsed="false">
      <c r="A931" s="62"/>
      <c r="B931" s="22"/>
      <c r="C931" s="1"/>
      <c r="D931" s="1"/>
      <c r="E931" s="20"/>
      <c r="F931" s="20"/>
      <c r="G931" s="64"/>
      <c r="H931" s="21"/>
      <c r="I931" s="22"/>
      <c r="J931" s="1"/>
    </row>
    <row r="932" customFormat="false" ht="15" hidden="false" customHeight="false" outlineLevel="0" collapsed="false">
      <c r="A932" s="62"/>
      <c r="B932" s="22"/>
      <c r="C932" s="1"/>
      <c r="D932" s="1"/>
      <c r="E932" s="20"/>
      <c r="F932" s="20"/>
      <c r="G932" s="64"/>
      <c r="H932" s="21"/>
      <c r="I932" s="22"/>
      <c r="J932" s="1"/>
    </row>
    <row r="933" customFormat="false" ht="15" hidden="false" customHeight="false" outlineLevel="0" collapsed="false">
      <c r="A933" s="62"/>
      <c r="B933" s="22"/>
      <c r="C933" s="1"/>
      <c r="D933" s="1"/>
      <c r="E933" s="20"/>
      <c r="F933" s="20"/>
      <c r="G933" s="64"/>
      <c r="H933" s="21"/>
      <c r="I933" s="22"/>
      <c r="J933" s="1"/>
    </row>
    <row r="934" customFormat="false" ht="15" hidden="false" customHeight="false" outlineLevel="0" collapsed="false">
      <c r="A934" s="62"/>
      <c r="B934" s="22"/>
      <c r="C934" s="1"/>
      <c r="D934" s="1"/>
      <c r="E934" s="20"/>
      <c r="F934" s="20"/>
      <c r="G934" s="64"/>
      <c r="H934" s="21"/>
      <c r="I934" s="22"/>
      <c r="J934" s="1"/>
    </row>
    <row r="935" customFormat="false" ht="15" hidden="false" customHeight="false" outlineLevel="0" collapsed="false">
      <c r="A935" s="62"/>
      <c r="B935" s="22"/>
      <c r="C935" s="1"/>
      <c r="D935" s="1"/>
      <c r="E935" s="20"/>
      <c r="F935" s="20"/>
      <c r="G935" s="64"/>
      <c r="H935" s="21"/>
      <c r="I935" s="22"/>
      <c r="J935" s="1"/>
    </row>
    <row r="936" customFormat="false" ht="15" hidden="false" customHeight="false" outlineLevel="0" collapsed="false">
      <c r="A936" s="62"/>
      <c r="B936" s="19"/>
      <c r="C936" s="1"/>
      <c r="D936" s="1"/>
      <c r="E936" s="20"/>
      <c r="F936" s="20"/>
      <c r="G936" s="64"/>
      <c r="H936" s="21"/>
      <c r="I936" s="22"/>
      <c r="J936" s="1"/>
    </row>
    <row r="937" customFormat="false" ht="15" hidden="false" customHeight="false" outlineLevel="0" collapsed="false">
      <c r="A937" s="62"/>
      <c r="B937" s="19"/>
      <c r="C937" s="1"/>
      <c r="D937" s="1"/>
      <c r="E937" s="20"/>
      <c r="F937" s="20"/>
      <c r="G937" s="64"/>
      <c r="H937" s="21"/>
      <c r="I937" s="22"/>
      <c r="J937" s="1"/>
    </row>
    <row r="938" customFormat="false" ht="15" hidden="false" customHeight="false" outlineLevel="0" collapsed="false">
      <c r="A938" s="62"/>
      <c r="B938" s="19"/>
      <c r="C938" s="1"/>
      <c r="D938" s="1"/>
      <c r="E938" s="20"/>
      <c r="F938" s="20"/>
      <c r="G938" s="64"/>
      <c r="H938" s="21"/>
      <c r="I938" s="22"/>
      <c r="J938" s="1"/>
    </row>
    <row r="939" customFormat="false" ht="15" hidden="false" customHeight="false" outlineLevel="0" collapsed="false">
      <c r="A939" s="62"/>
      <c r="B939" s="19"/>
      <c r="C939" s="1"/>
      <c r="D939" s="1"/>
      <c r="E939" s="20"/>
      <c r="F939" s="20"/>
      <c r="G939" s="64"/>
      <c r="H939" s="21"/>
      <c r="I939" s="22"/>
      <c r="J939" s="1"/>
    </row>
    <row r="940" customFormat="false" ht="15" hidden="false" customHeight="false" outlineLevel="0" collapsed="false">
      <c r="A940" s="62"/>
      <c r="B940" s="19"/>
      <c r="C940" s="1"/>
      <c r="D940" s="1"/>
      <c r="E940" s="20"/>
      <c r="F940" s="20"/>
      <c r="G940" s="64"/>
      <c r="H940" s="21"/>
      <c r="I940" s="22"/>
      <c r="J940" s="1"/>
    </row>
    <row r="941" customFormat="false" ht="15" hidden="false" customHeight="false" outlineLevel="0" collapsed="false">
      <c r="A941" s="62"/>
      <c r="B941" s="19"/>
      <c r="C941" s="1"/>
      <c r="D941" s="1"/>
      <c r="E941" s="20"/>
      <c r="F941" s="20"/>
      <c r="G941" s="64"/>
      <c r="H941" s="21"/>
      <c r="I941" s="22"/>
      <c r="J941" s="1"/>
    </row>
    <row r="942" customFormat="false" ht="15" hidden="false" customHeight="false" outlineLevel="0" collapsed="false">
      <c r="A942" s="62"/>
      <c r="B942" s="19"/>
      <c r="C942" s="1"/>
      <c r="D942" s="1"/>
      <c r="E942" s="20"/>
      <c r="F942" s="20"/>
      <c r="G942" s="64"/>
      <c r="H942" s="21"/>
      <c r="I942" s="22"/>
      <c r="J942" s="1"/>
    </row>
    <row r="943" customFormat="false" ht="15" hidden="false" customHeight="false" outlineLevel="0" collapsed="false">
      <c r="A943" s="62"/>
      <c r="B943" s="19"/>
      <c r="C943" s="1"/>
      <c r="D943" s="1"/>
      <c r="E943" s="20"/>
      <c r="F943" s="20"/>
      <c r="G943" s="64"/>
      <c r="H943" s="21"/>
      <c r="I943" s="22"/>
      <c r="J943" s="1"/>
    </row>
    <row r="944" customFormat="false" ht="15" hidden="false" customHeight="false" outlineLevel="0" collapsed="false">
      <c r="A944" s="62"/>
      <c r="B944" s="19"/>
      <c r="C944" s="1"/>
      <c r="D944" s="1"/>
      <c r="E944" s="20"/>
      <c r="F944" s="20"/>
      <c r="G944" s="64"/>
      <c r="H944" s="21"/>
      <c r="I944" s="22"/>
      <c r="J944" s="1"/>
    </row>
    <row r="945" customFormat="false" ht="15" hidden="false" customHeight="false" outlineLevel="0" collapsed="false">
      <c r="A945" s="62"/>
      <c r="B945" s="19"/>
      <c r="C945" s="1"/>
      <c r="D945" s="1"/>
      <c r="E945" s="20"/>
      <c r="F945" s="20"/>
      <c r="G945" s="64"/>
      <c r="H945" s="21"/>
      <c r="I945" s="22"/>
      <c r="J945" s="1"/>
    </row>
    <row r="946" customFormat="false" ht="15" hidden="false" customHeight="false" outlineLevel="0" collapsed="false">
      <c r="A946" s="62"/>
      <c r="B946" s="19"/>
      <c r="C946" s="1"/>
      <c r="D946" s="1"/>
      <c r="E946" s="20"/>
      <c r="F946" s="20"/>
      <c r="G946" s="64"/>
      <c r="H946" s="21"/>
      <c r="I946" s="22"/>
      <c r="J946" s="1"/>
    </row>
    <row r="947" customFormat="false" ht="15" hidden="false" customHeight="false" outlineLevel="0" collapsed="false">
      <c r="A947" s="62"/>
      <c r="B947" s="19"/>
      <c r="C947" s="1"/>
      <c r="D947" s="1"/>
      <c r="E947" s="20"/>
      <c r="F947" s="20"/>
      <c r="G947" s="64"/>
      <c r="H947" s="21"/>
      <c r="I947" s="22"/>
      <c r="J947" s="1"/>
    </row>
    <row r="948" customFormat="false" ht="15" hidden="false" customHeight="false" outlineLevel="0" collapsed="false">
      <c r="A948" s="62"/>
      <c r="B948" s="19"/>
      <c r="C948" s="1"/>
      <c r="D948" s="1"/>
      <c r="E948" s="20"/>
      <c r="F948" s="20"/>
      <c r="G948" s="64"/>
      <c r="H948" s="21"/>
      <c r="I948" s="22"/>
      <c r="J948" s="1"/>
    </row>
    <row r="949" customFormat="false" ht="15" hidden="false" customHeight="false" outlineLevel="0" collapsed="false">
      <c r="A949" s="62"/>
      <c r="B949" s="19"/>
      <c r="C949" s="1"/>
      <c r="D949" s="1"/>
      <c r="E949" s="20"/>
      <c r="F949" s="20"/>
      <c r="G949" s="64"/>
      <c r="H949" s="21"/>
      <c r="I949" s="22"/>
      <c r="J949" s="1"/>
    </row>
    <row r="950" customFormat="false" ht="15" hidden="false" customHeight="false" outlineLevel="0" collapsed="false">
      <c r="A950" s="62"/>
      <c r="B950" s="19"/>
      <c r="C950" s="1"/>
      <c r="D950" s="1"/>
      <c r="E950" s="20"/>
      <c r="F950" s="20"/>
      <c r="G950" s="64"/>
      <c r="H950" s="21"/>
      <c r="I950" s="22"/>
      <c r="J950" s="1"/>
    </row>
    <row r="951" customFormat="false" ht="15" hidden="false" customHeight="false" outlineLevel="0" collapsed="false">
      <c r="A951" s="62"/>
      <c r="B951" s="19"/>
      <c r="C951" s="1"/>
      <c r="D951" s="1"/>
      <c r="E951" s="20"/>
      <c r="F951" s="20"/>
      <c r="G951" s="64"/>
      <c r="H951" s="21"/>
      <c r="I951" s="22"/>
      <c r="J951" s="1"/>
    </row>
    <row r="952" customFormat="false" ht="15" hidden="false" customHeight="false" outlineLevel="0" collapsed="false">
      <c r="A952" s="62"/>
      <c r="B952" s="19"/>
      <c r="C952" s="1"/>
      <c r="D952" s="1"/>
      <c r="E952" s="20"/>
      <c r="F952" s="20"/>
      <c r="G952" s="64"/>
      <c r="H952" s="21"/>
      <c r="I952" s="22"/>
      <c r="J952" s="1"/>
    </row>
    <row r="953" customFormat="false" ht="15" hidden="false" customHeight="false" outlineLevel="0" collapsed="false">
      <c r="A953" s="62"/>
      <c r="B953" s="19"/>
      <c r="C953" s="1"/>
      <c r="D953" s="1"/>
      <c r="E953" s="20"/>
      <c r="F953" s="20"/>
      <c r="G953" s="64"/>
      <c r="H953" s="21"/>
      <c r="I953" s="22"/>
      <c r="J953" s="1"/>
    </row>
    <row r="954" customFormat="false" ht="15" hidden="false" customHeight="false" outlineLevel="0" collapsed="false">
      <c r="A954" s="62"/>
      <c r="B954" s="19"/>
      <c r="C954" s="1"/>
      <c r="D954" s="1"/>
      <c r="E954" s="20"/>
      <c r="F954" s="20"/>
      <c r="G954" s="64"/>
      <c r="H954" s="21"/>
      <c r="I954" s="22"/>
      <c r="J954" s="1"/>
    </row>
    <row r="955" customFormat="false" ht="15" hidden="false" customHeight="false" outlineLevel="0" collapsed="false">
      <c r="A955" s="62"/>
      <c r="B955" s="19"/>
      <c r="C955" s="1"/>
      <c r="D955" s="1"/>
      <c r="E955" s="20"/>
      <c r="F955" s="20"/>
      <c r="G955" s="64"/>
      <c r="H955" s="21"/>
      <c r="I955" s="22"/>
      <c r="J955" s="1"/>
    </row>
    <row r="956" customFormat="false" ht="15" hidden="false" customHeight="false" outlineLevel="0" collapsed="false">
      <c r="A956" s="62"/>
      <c r="B956" s="19"/>
      <c r="C956" s="1"/>
      <c r="D956" s="1"/>
      <c r="E956" s="20"/>
      <c r="F956" s="20"/>
      <c r="G956" s="64"/>
      <c r="H956" s="21"/>
      <c r="I956" s="22"/>
      <c r="J956" s="1"/>
    </row>
    <row r="957" customFormat="false" ht="15" hidden="false" customHeight="false" outlineLevel="0" collapsed="false">
      <c r="A957" s="62"/>
      <c r="B957" s="19"/>
      <c r="C957" s="1"/>
      <c r="D957" s="1"/>
      <c r="E957" s="20"/>
      <c r="F957" s="20"/>
      <c r="G957" s="64"/>
      <c r="H957" s="21"/>
      <c r="I957" s="22"/>
      <c r="J957" s="1"/>
    </row>
    <row r="958" customFormat="false" ht="15" hidden="false" customHeight="false" outlineLevel="0" collapsed="false">
      <c r="A958" s="62"/>
      <c r="B958" s="19"/>
      <c r="C958" s="1"/>
      <c r="D958" s="1"/>
      <c r="E958" s="20"/>
      <c r="F958" s="20"/>
      <c r="G958" s="64"/>
      <c r="H958" s="21"/>
      <c r="I958" s="22"/>
      <c r="J958" s="1"/>
    </row>
    <row r="959" customFormat="false" ht="15" hidden="false" customHeight="false" outlineLevel="0" collapsed="false">
      <c r="A959" s="62"/>
      <c r="B959" s="22"/>
      <c r="C959" s="22"/>
      <c r="D959" s="22"/>
      <c r="E959" s="20"/>
      <c r="F959" s="20"/>
      <c r="G959" s="64"/>
      <c r="H959" s="21"/>
      <c r="I959" s="22"/>
      <c r="J959" s="1"/>
    </row>
    <row r="960" customFormat="false" ht="15" hidden="false" customHeight="false" outlineLevel="0" collapsed="false">
      <c r="A960" s="62"/>
      <c r="B960" s="22"/>
      <c r="C960" s="22"/>
      <c r="D960" s="22"/>
      <c r="E960" s="20"/>
      <c r="F960" s="20"/>
      <c r="G960" s="64"/>
      <c r="H960" s="21"/>
      <c r="I960" s="22"/>
      <c r="J960" s="1"/>
    </row>
    <row r="961" customFormat="false" ht="15" hidden="false" customHeight="false" outlineLevel="0" collapsed="false">
      <c r="A961" s="62"/>
      <c r="B961" s="22"/>
      <c r="C961" s="22"/>
      <c r="D961" s="22"/>
      <c r="E961" s="20"/>
      <c r="F961" s="20"/>
      <c r="G961" s="64"/>
      <c r="H961" s="21"/>
      <c r="I961" s="22"/>
      <c r="J961" s="1"/>
    </row>
    <row r="962" customFormat="false" ht="15" hidden="false" customHeight="false" outlineLevel="0" collapsed="false">
      <c r="A962" s="62"/>
      <c r="B962" s="22"/>
      <c r="C962" s="1"/>
      <c r="D962" s="1"/>
      <c r="E962" s="20"/>
      <c r="F962" s="20"/>
      <c r="G962" s="64"/>
      <c r="H962" s="21"/>
      <c r="I962" s="22"/>
      <c r="J962" s="1"/>
    </row>
    <row r="963" customFormat="false" ht="15" hidden="false" customHeight="false" outlineLevel="0" collapsed="false">
      <c r="A963" s="62"/>
      <c r="B963" s="22"/>
      <c r="C963" s="1"/>
      <c r="D963" s="1"/>
      <c r="E963" s="20"/>
      <c r="F963" s="20"/>
      <c r="G963" s="64"/>
      <c r="H963" s="21"/>
      <c r="I963" s="22"/>
      <c r="J963" s="1"/>
    </row>
    <row r="964" customFormat="false" ht="15" hidden="false" customHeight="false" outlineLevel="0" collapsed="false">
      <c r="A964" s="62"/>
      <c r="B964" s="22"/>
      <c r="C964" s="1"/>
      <c r="D964" s="1"/>
      <c r="E964" s="20"/>
      <c r="F964" s="20"/>
      <c r="G964" s="64"/>
      <c r="H964" s="21"/>
      <c r="I964" s="22"/>
      <c r="J964" s="1"/>
    </row>
    <row r="965" customFormat="false" ht="15" hidden="false" customHeight="false" outlineLevel="0" collapsed="false">
      <c r="A965" s="62"/>
      <c r="B965" s="22"/>
      <c r="C965" s="1"/>
      <c r="D965" s="1"/>
      <c r="E965" s="20"/>
      <c r="F965" s="20"/>
      <c r="G965" s="64"/>
      <c r="H965" s="21"/>
      <c r="I965" s="22"/>
      <c r="J965" s="1"/>
    </row>
    <row r="966" customFormat="false" ht="15" hidden="false" customHeight="false" outlineLevel="0" collapsed="false">
      <c r="A966" s="62"/>
      <c r="B966" s="22"/>
      <c r="C966" s="1"/>
      <c r="D966" s="1"/>
      <c r="E966" s="20"/>
      <c r="F966" s="20"/>
      <c r="G966" s="64"/>
      <c r="H966" s="21"/>
      <c r="I966" s="22"/>
      <c r="J966" s="1"/>
    </row>
    <row r="967" customFormat="false" ht="15" hidden="false" customHeight="false" outlineLevel="0" collapsed="false">
      <c r="A967" s="62"/>
      <c r="B967" s="22"/>
      <c r="C967" s="1"/>
      <c r="D967" s="1"/>
      <c r="E967" s="20"/>
      <c r="F967" s="20"/>
      <c r="G967" s="64"/>
      <c r="H967" s="21"/>
      <c r="I967" s="22"/>
      <c r="J967" s="1"/>
    </row>
    <row r="968" customFormat="false" ht="15" hidden="false" customHeight="false" outlineLevel="0" collapsed="false">
      <c r="A968" s="62"/>
      <c r="B968" s="22"/>
      <c r="C968" s="1"/>
      <c r="D968" s="1"/>
      <c r="E968" s="20"/>
      <c r="F968" s="20"/>
      <c r="G968" s="64"/>
      <c r="H968" s="21"/>
      <c r="I968" s="22"/>
      <c r="J968" s="1"/>
    </row>
    <row r="969" customFormat="false" ht="15" hidden="false" customHeight="false" outlineLevel="0" collapsed="false">
      <c r="A969" s="62"/>
      <c r="B969" s="19"/>
      <c r="C969" s="22"/>
      <c r="D969" s="22"/>
      <c r="E969" s="20"/>
      <c r="F969" s="20"/>
      <c r="G969" s="64"/>
      <c r="H969" s="21"/>
      <c r="I969" s="22"/>
      <c r="J969" s="1"/>
    </row>
    <row r="970" customFormat="false" ht="15" hidden="false" customHeight="false" outlineLevel="0" collapsed="false">
      <c r="A970" s="62"/>
      <c r="B970" s="19"/>
      <c r="C970" s="22"/>
      <c r="D970" s="22"/>
      <c r="E970" s="20"/>
      <c r="F970" s="20"/>
      <c r="G970" s="64"/>
      <c r="H970" s="21"/>
      <c r="I970" s="22"/>
      <c r="J970" s="1"/>
    </row>
    <row r="971" customFormat="false" ht="15" hidden="false" customHeight="false" outlineLevel="0" collapsed="false">
      <c r="A971" s="62"/>
      <c r="B971" s="19"/>
      <c r="C971" s="1"/>
      <c r="D971" s="1"/>
      <c r="E971" s="20"/>
      <c r="F971" s="20"/>
      <c r="G971" s="64"/>
      <c r="H971" s="1"/>
      <c r="I971" s="65"/>
      <c r="J971" s="1"/>
    </row>
    <row r="972" customFormat="false" ht="15" hidden="false" customHeight="false" outlineLevel="0" collapsed="false">
      <c r="A972" s="62"/>
      <c r="B972" s="19"/>
      <c r="C972" s="1"/>
      <c r="D972" s="1"/>
      <c r="E972" s="20"/>
      <c r="F972" s="20"/>
      <c r="G972" s="64"/>
      <c r="H972" s="1"/>
      <c r="I972" s="65"/>
      <c r="J972" s="1"/>
    </row>
    <row r="973" customFormat="false" ht="15" hidden="false" customHeight="false" outlineLevel="0" collapsed="false">
      <c r="A973" s="62"/>
      <c r="B973" s="19"/>
      <c r="C973" s="1"/>
      <c r="D973" s="1"/>
      <c r="E973" s="20"/>
      <c r="F973" s="20"/>
      <c r="G973" s="64"/>
      <c r="H973" s="1"/>
      <c r="I973" s="65"/>
      <c r="J973" s="1"/>
    </row>
    <row r="974" customFormat="false" ht="15" hidden="false" customHeight="false" outlineLevel="0" collapsed="false">
      <c r="A974" s="62"/>
      <c r="B974" s="19"/>
      <c r="C974" s="1"/>
      <c r="D974" s="1"/>
      <c r="E974" s="20"/>
      <c r="F974" s="20"/>
      <c r="G974" s="64"/>
      <c r="H974" s="1"/>
      <c r="I974" s="65"/>
      <c r="J974" s="1"/>
    </row>
    <row r="975" customFormat="false" ht="15" hidden="false" customHeight="false" outlineLevel="0" collapsed="false">
      <c r="A975" s="62"/>
      <c r="B975" s="19"/>
      <c r="C975" s="1"/>
      <c r="D975" s="1"/>
      <c r="E975" s="20"/>
      <c r="F975" s="20"/>
      <c r="G975" s="64"/>
      <c r="H975" s="1"/>
      <c r="I975" s="65"/>
      <c r="J975" s="1"/>
    </row>
    <row r="976" customFormat="false" ht="15" hidden="false" customHeight="false" outlineLevel="0" collapsed="false">
      <c r="A976" s="62"/>
      <c r="B976" s="19"/>
      <c r="C976" s="1"/>
      <c r="D976" s="1"/>
      <c r="E976" s="20"/>
      <c r="F976" s="20"/>
      <c r="G976" s="64"/>
      <c r="H976" s="1"/>
      <c r="I976" s="65"/>
      <c r="J976" s="1"/>
    </row>
    <row r="977" customFormat="false" ht="15" hidden="false" customHeight="false" outlineLevel="0" collapsed="false">
      <c r="A977" s="62"/>
      <c r="B977" s="19"/>
      <c r="C977" s="1"/>
      <c r="D977" s="1"/>
      <c r="E977" s="20"/>
      <c r="F977" s="20"/>
      <c r="G977" s="64"/>
      <c r="H977" s="1"/>
      <c r="I977" s="65"/>
      <c r="J977" s="1"/>
    </row>
    <row r="978" customFormat="false" ht="15" hidden="false" customHeight="false" outlineLevel="0" collapsed="false">
      <c r="A978" s="62"/>
      <c r="B978" s="19"/>
      <c r="C978" s="1"/>
      <c r="D978" s="1"/>
      <c r="E978" s="20"/>
      <c r="F978" s="20"/>
      <c r="G978" s="64"/>
      <c r="H978" s="1"/>
      <c r="I978" s="65"/>
      <c r="J978" s="1"/>
    </row>
    <row r="979" customFormat="false" ht="15" hidden="false" customHeight="false" outlineLevel="0" collapsed="false">
      <c r="A979" s="62"/>
      <c r="B979" s="19"/>
      <c r="C979" s="1"/>
      <c r="D979" s="1"/>
      <c r="E979" s="20"/>
      <c r="F979" s="20"/>
      <c r="G979" s="64"/>
      <c r="H979" s="1"/>
      <c r="I979" s="65"/>
      <c r="J979" s="1"/>
    </row>
    <row r="980" customFormat="false" ht="15" hidden="false" customHeight="false" outlineLevel="0" collapsed="false">
      <c r="A980" s="62"/>
      <c r="B980" s="19"/>
      <c r="C980" s="1"/>
      <c r="D980" s="1"/>
      <c r="E980" s="20"/>
      <c r="F980" s="20"/>
      <c r="G980" s="64"/>
      <c r="H980" s="1"/>
      <c r="I980" s="65"/>
      <c r="J980" s="1"/>
    </row>
    <row r="981" customFormat="false" ht="15" hidden="false" customHeight="false" outlineLevel="0" collapsed="false">
      <c r="A981" s="62"/>
      <c r="B981" s="19"/>
      <c r="C981" s="1"/>
      <c r="D981" s="1"/>
      <c r="E981" s="20"/>
      <c r="F981" s="20"/>
      <c r="G981" s="64"/>
      <c r="H981" s="1"/>
      <c r="I981" s="65"/>
      <c r="J981" s="1"/>
    </row>
    <row r="982" customFormat="false" ht="15" hidden="false" customHeight="false" outlineLevel="0" collapsed="false">
      <c r="A982" s="62"/>
      <c r="B982" s="19"/>
      <c r="C982" s="1"/>
      <c r="D982" s="1"/>
      <c r="E982" s="20"/>
      <c r="F982" s="20"/>
      <c r="G982" s="64"/>
      <c r="H982" s="1"/>
      <c r="I982" s="65"/>
      <c r="J982" s="1"/>
    </row>
    <row r="983" customFormat="false" ht="15" hidden="false" customHeight="false" outlineLevel="0" collapsed="false">
      <c r="A983" s="62"/>
      <c r="B983" s="19"/>
      <c r="C983" s="1"/>
      <c r="D983" s="1"/>
      <c r="E983" s="20"/>
      <c r="F983" s="20"/>
      <c r="G983" s="64"/>
      <c r="H983" s="1"/>
      <c r="I983" s="65"/>
      <c r="J983" s="1"/>
    </row>
    <row r="984" customFormat="false" ht="15" hidden="false" customHeight="false" outlineLevel="0" collapsed="false">
      <c r="A984" s="62"/>
      <c r="B984" s="19"/>
      <c r="C984" s="1"/>
      <c r="D984" s="1"/>
      <c r="E984" s="20"/>
      <c r="F984" s="20"/>
      <c r="G984" s="64"/>
      <c r="H984" s="1"/>
      <c r="I984" s="65"/>
      <c r="J984" s="1"/>
    </row>
    <row r="985" customFormat="false" ht="15" hidden="false" customHeight="false" outlineLevel="0" collapsed="false">
      <c r="A985" s="62"/>
      <c r="B985" s="19"/>
      <c r="C985" s="1"/>
      <c r="D985" s="1"/>
      <c r="E985" s="20"/>
      <c r="F985" s="20"/>
      <c r="G985" s="64"/>
      <c r="H985" s="1"/>
      <c r="I985" s="65"/>
      <c r="J985" s="1"/>
    </row>
    <row r="986" customFormat="false" ht="15" hidden="false" customHeight="false" outlineLevel="0" collapsed="false">
      <c r="A986" s="62"/>
      <c r="B986" s="19"/>
      <c r="C986" s="1"/>
      <c r="D986" s="1"/>
      <c r="E986" s="20"/>
      <c r="F986" s="20"/>
      <c r="G986" s="64"/>
      <c r="H986" s="1"/>
      <c r="I986" s="65"/>
      <c r="J986" s="1"/>
    </row>
    <row r="987" customFormat="false" ht="15" hidden="false" customHeight="false" outlineLevel="0" collapsed="false">
      <c r="A987" s="62"/>
      <c r="B987" s="19"/>
      <c r="C987" s="1"/>
      <c r="D987" s="1"/>
      <c r="E987" s="20"/>
      <c r="F987" s="20"/>
      <c r="G987" s="64"/>
      <c r="H987" s="1"/>
      <c r="I987" s="65"/>
      <c r="J987" s="1"/>
    </row>
    <row r="988" customFormat="false" ht="15" hidden="false" customHeight="false" outlineLevel="0" collapsed="false">
      <c r="A988" s="62"/>
      <c r="B988" s="19"/>
      <c r="C988" s="1"/>
      <c r="D988" s="1"/>
      <c r="E988" s="20"/>
      <c r="F988" s="20"/>
      <c r="G988" s="64"/>
      <c r="H988" s="1"/>
      <c r="I988" s="65"/>
      <c r="J988" s="1"/>
    </row>
    <row r="989" customFormat="false" ht="15" hidden="false" customHeight="false" outlineLevel="0" collapsed="false">
      <c r="A989" s="62"/>
      <c r="B989" s="19"/>
      <c r="C989" s="1"/>
      <c r="D989" s="1"/>
      <c r="E989" s="20"/>
      <c r="F989" s="20"/>
      <c r="G989" s="64"/>
      <c r="H989" s="1"/>
      <c r="I989" s="65"/>
      <c r="J989" s="1"/>
    </row>
    <row r="990" customFormat="false" ht="15" hidden="false" customHeight="false" outlineLevel="0" collapsed="false">
      <c r="A990" s="62"/>
      <c r="B990" s="19"/>
      <c r="C990" s="1"/>
      <c r="D990" s="1"/>
      <c r="E990" s="20"/>
      <c r="F990" s="20"/>
      <c r="G990" s="64"/>
      <c r="H990" s="1"/>
      <c r="I990" s="65"/>
      <c r="J990" s="1"/>
    </row>
    <row r="991" customFormat="false" ht="15" hidden="false" customHeight="false" outlineLevel="0" collapsed="false">
      <c r="A991" s="62"/>
      <c r="B991" s="19"/>
      <c r="C991" s="1"/>
      <c r="D991" s="1"/>
      <c r="E991" s="20"/>
      <c r="F991" s="20"/>
      <c r="G991" s="64"/>
      <c r="H991" s="1"/>
      <c r="I991" s="65"/>
      <c r="J991" s="1"/>
    </row>
    <row r="992" customFormat="false" ht="15" hidden="false" customHeight="false" outlineLevel="0" collapsed="false">
      <c r="A992" s="62"/>
      <c r="B992" s="19"/>
      <c r="C992" s="1"/>
      <c r="D992" s="1"/>
      <c r="E992" s="20"/>
      <c r="F992" s="20"/>
      <c r="G992" s="64"/>
      <c r="H992" s="1"/>
      <c r="I992" s="65"/>
      <c r="J992" s="1"/>
    </row>
    <row r="993" customFormat="false" ht="15" hidden="false" customHeight="false" outlineLevel="0" collapsed="false">
      <c r="A993" s="62"/>
      <c r="B993" s="19"/>
      <c r="C993" s="1"/>
      <c r="D993" s="1"/>
      <c r="E993" s="20"/>
      <c r="F993" s="20"/>
      <c r="G993" s="64"/>
      <c r="H993" s="1"/>
      <c r="I993" s="65"/>
      <c r="J993" s="1"/>
    </row>
    <row r="994" customFormat="false" ht="15" hidden="false" customHeight="false" outlineLevel="0" collapsed="false">
      <c r="A994" s="62"/>
      <c r="B994" s="19"/>
      <c r="C994" s="1"/>
      <c r="D994" s="1"/>
      <c r="E994" s="20"/>
      <c r="F994" s="20"/>
      <c r="G994" s="64"/>
      <c r="H994" s="1"/>
      <c r="I994" s="65"/>
      <c r="J994" s="1"/>
    </row>
    <row r="995" customFormat="false" ht="15" hidden="false" customHeight="false" outlineLevel="0" collapsed="false">
      <c r="A995" s="62"/>
      <c r="B995" s="19"/>
      <c r="C995" s="1"/>
      <c r="D995" s="1"/>
      <c r="E995" s="20"/>
      <c r="F995" s="20"/>
      <c r="G995" s="64"/>
      <c r="H995" s="1"/>
      <c r="I995" s="65"/>
      <c r="J995" s="1"/>
    </row>
    <row r="996" customFormat="false" ht="15" hidden="false" customHeight="false" outlineLevel="0" collapsed="false">
      <c r="A996" s="62"/>
      <c r="B996" s="19"/>
      <c r="C996" s="1"/>
      <c r="D996" s="1"/>
      <c r="E996" s="20"/>
      <c r="F996" s="20"/>
      <c r="G996" s="64"/>
      <c r="H996" s="1"/>
      <c r="I996" s="65"/>
      <c r="J996" s="1"/>
    </row>
    <row r="997" customFormat="false" ht="15" hidden="false" customHeight="false" outlineLevel="0" collapsed="false">
      <c r="A997" s="62"/>
      <c r="B997" s="19"/>
      <c r="C997" s="1"/>
      <c r="D997" s="1"/>
      <c r="E997" s="20"/>
      <c r="F997" s="20"/>
      <c r="G997" s="64"/>
      <c r="H997" s="1"/>
      <c r="I997" s="65"/>
      <c r="J997" s="1"/>
    </row>
    <row r="998" customFormat="false" ht="15" hidden="false" customHeight="false" outlineLevel="0" collapsed="false">
      <c r="A998" s="62"/>
      <c r="B998" s="19"/>
      <c r="C998" s="1"/>
      <c r="D998" s="1"/>
      <c r="E998" s="20"/>
      <c r="F998" s="20"/>
      <c r="G998" s="64"/>
      <c r="H998" s="1"/>
      <c r="I998" s="65"/>
      <c r="J998" s="1"/>
    </row>
    <row r="999" customFormat="false" ht="15" hidden="false" customHeight="false" outlineLevel="0" collapsed="false">
      <c r="A999" s="62"/>
      <c r="B999" s="19"/>
      <c r="C999" s="1"/>
      <c r="D999" s="1"/>
      <c r="E999" s="20"/>
      <c r="F999" s="20"/>
      <c r="G999" s="64"/>
      <c r="H999" s="1"/>
      <c r="I999" s="65"/>
      <c r="J999" s="1"/>
    </row>
    <row r="1000" customFormat="false" ht="15" hidden="false" customHeight="false" outlineLevel="0" collapsed="false">
      <c r="A1000" s="62"/>
      <c r="B1000" s="19"/>
      <c r="C1000" s="1"/>
      <c r="D1000" s="1"/>
      <c r="E1000" s="20"/>
      <c r="F1000" s="20"/>
      <c r="G1000" s="64"/>
      <c r="H1000" s="1"/>
      <c r="I1000" s="65"/>
      <c r="J1000" s="1"/>
    </row>
    <row r="1001" customFormat="false" ht="15" hidden="false" customHeight="false" outlineLevel="0" collapsed="false">
      <c r="A1001" s="62"/>
      <c r="B1001" s="19"/>
      <c r="C1001" s="1"/>
      <c r="D1001" s="1"/>
      <c r="E1001" s="20"/>
      <c r="F1001" s="20"/>
      <c r="G1001" s="64"/>
      <c r="H1001" s="1"/>
      <c r="I1001" s="65"/>
      <c r="J1001" s="1"/>
    </row>
    <row r="1002" customFormat="false" ht="15" hidden="false" customHeight="false" outlineLevel="0" collapsed="false">
      <c r="A1002" s="62"/>
      <c r="B1002" s="19"/>
      <c r="C1002" s="1"/>
      <c r="D1002" s="1"/>
      <c r="E1002" s="20"/>
      <c r="F1002" s="20"/>
      <c r="G1002" s="64"/>
      <c r="H1002" s="1"/>
      <c r="I1002" s="65"/>
      <c r="J1002" s="1"/>
    </row>
    <row r="1003" customFormat="false" ht="15" hidden="false" customHeight="false" outlineLevel="0" collapsed="false">
      <c r="A1003" s="62"/>
      <c r="B1003" s="19"/>
      <c r="C1003" s="1"/>
      <c r="D1003" s="1"/>
      <c r="E1003" s="20"/>
      <c r="F1003" s="20"/>
      <c r="G1003" s="64"/>
      <c r="H1003" s="1"/>
      <c r="I1003" s="65"/>
      <c r="J1003" s="1"/>
    </row>
    <row r="1004" customFormat="false" ht="15" hidden="false" customHeight="false" outlineLevel="0" collapsed="false">
      <c r="A1004" s="62"/>
      <c r="B1004" s="19"/>
      <c r="C1004" s="1"/>
      <c r="D1004" s="1"/>
      <c r="E1004" s="20"/>
      <c r="F1004" s="20"/>
      <c r="G1004" s="64"/>
      <c r="H1004" s="1"/>
      <c r="I1004" s="65"/>
      <c r="J1004" s="1"/>
    </row>
    <row r="1005" customFormat="false" ht="15" hidden="false" customHeight="false" outlineLevel="0" collapsed="false">
      <c r="A1005" s="62"/>
      <c r="B1005" s="19"/>
      <c r="C1005" s="1"/>
      <c r="D1005" s="1"/>
      <c r="E1005" s="20"/>
      <c r="F1005" s="20"/>
      <c r="G1005" s="64"/>
      <c r="H1005" s="1"/>
      <c r="I1005" s="65"/>
      <c r="J1005" s="1"/>
    </row>
    <row r="1006" customFormat="false" ht="15" hidden="false" customHeight="false" outlineLevel="0" collapsed="false">
      <c r="A1006" s="62"/>
      <c r="B1006" s="19"/>
      <c r="C1006" s="1"/>
      <c r="D1006" s="1"/>
      <c r="E1006" s="20"/>
      <c r="F1006" s="20"/>
      <c r="G1006" s="64"/>
      <c r="H1006" s="1"/>
      <c r="I1006" s="65"/>
      <c r="J1006" s="1"/>
    </row>
    <row r="1007" customFormat="false" ht="15" hidden="false" customHeight="false" outlineLevel="0" collapsed="false">
      <c r="A1007" s="62"/>
      <c r="B1007" s="19"/>
      <c r="C1007" s="1"/>
      <c r="D1007" s="1"/>
      <c r="E1007" s="20"/>
      <c r="F1007" s="20"/>
      <c r="G1007" s="64"/>
      <c r="H1007" s="1"/>
      <c r="I1007" s="65"/>
      <c r="J1007" s="1"/>
    </row>
    <row r="1008" customFormat="false" ht="15" hidden="false" customHeight="false" outlineLevel="0" collapsed="false">
      <c r="A1008" s="62"/>
      <c r="B1008" s="19"/>
      <c r="C1008" s="1"/>
      <c r="D1008" s="1"/>
      <c r="E1008" s="20"/>
      <c r="F1008" s="20"/>
      <c r="G1008" s="64"/>
      <c r="H1008" s="1"/>
      <c r="I1008" s="65"/>
      <c r="J1008" s="1"/>
    </row>
    <row r="1009" customFormat="false" ht="15" hidden="false" customHeight="false" outlineLevel="0" collapsed="false">
      <c r="A1009" s="62"/>
      <c r="B1009" s="19"/>
      <c r="C1009" s="1"/>
      <c r="D1009" s="1"/>
      <c r="E1009" s="20"/>
      <c r="F1009" s="20"/>
      <c r="G1009" s="64"/>
      <c r="H1009" s="1"/>
      <c r="I1009" s="65"/>
      <c r="J1009" s="1"/>
    </row>
    <row r="1010" customFormat="false" ht="15" hidden="false" customHeight="false" outlineLevel="0" collapsed="false">
      <c r="A1010" s="62"/>
      <c r="B1010" s="19"/>
      <c r="C1010" s="1"/>
      <c r="D1010" s="1"/>
      <c r="E1010" s="20"/>
      <c r="F1010" s="20"/>
      <c r="G1010" s="64"/>
      <c r="H1010" s="1"/>
      <c r="I1010" s="65"/>
      <c r="J1010" s="1"/>
    </row>
    <row r="1011" customFormat="false" ht="15" hidden="false" customHeight="false" outlineLevel="0" collapsed="false">
      <c r="A1011" s="62"/>
      <c r="B1011" s="19"/>
      <c r="C1011" s="1"/>
      <c r="D1011" s="1"/>
      <c r="E1011" s="20"/>
      <c r="F1011" s="20"/>
      <c r="G1011" s="64"/>
      <c r="H1011" s="1"/>
      <c r="I1011" s="65"/>
      <c r="J1011" s="1"/>
    </row>
    <row r="1012" customFormat="false" ht="15" hidden="false" customHeight="false" outlineLevel="0" collapsed="false">
      <c r="A1012" s="62"/>
      <c r="B1012" s="19"/>
      <c r="C1012" s="1"/>
      <c r="D1012" s="1"/>
      <c r="E1012" s="20"/>
      <c r="F1012" s="20"/>
      <c r="G1012" s="64"/>
      <c r="H1012" s="1"/>
      <c r="I1012" s="65"/>
      <c r="J1012" s="1"/>
    </row>
    <row r="1013" customFormat="false" ht="15" hidden="false" customHeight="false" outlineLevel="0" collapsed="false">
      <c r="A1013" s="62"/>
      <c r="B1013" s="19"/>
      <c r="C1013" s="1"/>
      <c r="D1013" s="1"/>
      <c r="E1013" s="20"/>
      <c r="F1013" s="20"/>
      <c r="G1013" s="64"/>
      <c r="H1013" s="1"/>
      <c r="I1013" s="65"/>
      <c r="J1013" s="1"/>
    </row>
    <row r="1014" customFormat="false" ht="15" hidden="false" customHeight="false" outlineLevel="0" collapsed="false">
      <c r="A1014" s="62"/>
      <c r="B1014" s="19"/>
      <c r="C1014" s="1"/>
      <c r="D1014" s="1"/>
      <c r="E1014" s="20"/>
      <c r="F1014" s="20"/>
      <c r="G1014" s="64"/>
      <c r="H1014" s="1"/>
      <c r="I1014" s="65"/>
      <c r="J1014" s="1"/>
    </row>
    <row r="1015" customFormat="false" ht="15" hidden="false" customHeight="false" outlineLevel="0" collapsed="false">
      <c r="A1015" s="62"/>
      <c r="B1015" s="19"/>
      <c r="C1015" s="1"/>
      <c r="D1015" s="1"/>
      <c r="E1015" s="20"/>
      <c r="F1015" s="20"/>
      <c r="G1015" s="64"/>
      <c r="H1015" s="1"/>
      <c r="I1015" s="65"/>
      <c r="J1015" s="1"/>
    </row>
    <row r="1016" customFormat="false" ht="15" hidden="false" customHeight="false" outlineLevel="0" collapsed="false">
      <c r="A1016" s="62"/>
      <c r="B1016" s="19"/>
      <c r="C1016" s="1"/>
      <c r="D1016" s="1"/>
      <c r="E1016" s="20"/>
      <c r="F1016" s="20"/>
      <c r="G1016" s="64"/>
      <c r="H1016" s="1"/>
      <c r="I1016" s="65"/>
      <c r="J1016" s="1"/>
    </row>
    <row r="1017" customFormat="false" ht="15" hidden="false" customHeight="false" outlineLevel="0" collapsed="false">
      <c r="A1017" s="62"/>
      <c r="B1017" s="19"/>
      <c r="C1017" s="1"/>
      <c r="D1017" s="1"/>
      <c r="E1017" s="20"/>
      <c r="F1017" s="20"/>
      <c r="G1017" s="64"/>
      <c r="H1017" s="1"/>
      <c r="I1017" s="65"/>
      <c r="J1017" s="1"/>
    </row>
    <row r="1018" customFormat="false" ht="15" hidden="false" customHeight="false" outlineLevel="0" collapsed="false">
      <c r="A1018" s="62"/>
      <c r="B1018" s="19"/>
      <c r="C1018" s="1"/>
      <c r="D1018" s="1"/>
      <c r="E1018" s="20"/>
      <c r="F1018" s="20"/>
      <c r="G1018" s="64"/>
      <c r="H1018" s="1"/>
      <c r="I1018" s="65"/>
      <c r="J1018" s="1"/>
    </row>
    <row r="1019" customFormat="false" ht="15" hidden="false" customHeight="false" outlineLevel="0" collapsed="false">
      <c r="A1019" s="62"/>
      <c r="B1019" s="19"/>
      <c r="C1019" s="1"/>
      <c r="D1019" s="1"/>
      <c r="E1019" s="20"/>
      <c r="F1019" s="20"/>
      <c r="G1019" s="64"/>
      <c r="H1019" s="1"/>
      <c r="I1019" s="65"/>
      <c r="J1019" s="1"/>
    </row>
    <row r="1020" customFormat="false" ht="15" hidden="false" customHeight="false" outlineLevel="0" collapsed="false">
      <c r="A1020" s="62"/>
      <c r="B1020" s="19"/>
      <c r="C1020" s="1"/>
      <c r="D1020" s="1"/>
      <c r="E1020" s="20"/>
      <c r="F1020" s="20"/>
      <c r="G1020" s="64"/>
      <c r="H1020" s="1"/>
      <c r="I1020" s="65"/>
      <c r="J1020" s="1"/>
    </row>
    <row r="1021" customFormat="false" ht="15" hidden="false" customHeight="false" outlineLevel="0" collapsed="false">
      <c r="A1021" s="62"/>
      <c r="B1021" s="19"/>
      <c r="C1021" s="1"/>
      <c r="D1021" s="1"/>
      <c r="E1021" s="20"/>
      <c r="F1021" s="20"/>
      <c r="G1021" s="64"/>
      <c r="H1021" s="1"/>
      <c r="I1021" s="65"/>
      <c r="J1021" s="1"/>
    </row>
    <row r="1022" customFormat="false" ht="15" hidden="false" customHeight="false" outlineLevel="0" collapsed="false">
      <c r="A1022" s="62"/>
      <c r="B1022" s="19"/>
      <c r="C1022" s="1"/>
      <c r="D1022" s="1"/>
      <c r="E1022" s="20"/>
      <c r="F1022" s="20"/>
      <c r="G1022" s="64"/>
      <c r="H1022" s="1"/>
      <c r="I1022" s="65"/>
      <c r="J1022" s="1"/>
    </row>
    <row r="1023" customFormat="false" ht="15" hidden="false" customHeight="false" outlineLevel="0" collapsed="false">
      <c r="A1023" s="62"/>
      <c r="B1023" s="19"/>
      <c r="C1023" s="1"/>
      <c r="D1023" s="1"/>
      <c r="E1023" s="20"/>
      <c r="F1023" s="20"/>
      <c r="G1023" s="64"/>
      <c r="H1023" s="1"/>
      <c r="I1023" s="65"/>
      <c r="J1023" s="1"/>
    </row>
    <row r="1024" customFormat="false" ht="15" hidden="false" customHeight="false" outlineLevel="0" collapsed="false">
      <c r="A1024" s="62"/>
      <c r="B1024" s="19"/>
      <c r="C1024" s="1"/>
      <c r="D1024" s="1"/>
      <c r="E1024" s="20"/>
      <c r="F1024" s="20"/>
      <c r="G1024" s="64"/>
      <c r="H1024" s="1"/>
      <c r="I1024" s="65"/>
      <c r="J1024" s="1"/>
    </row>
    <row r="1025" customFormat="false" ht="15" hidden="false" customHeight="false" outlineLevel="0" collapsed="false">
      <c r="A1025" s="62"/>
      <c r="B1025" s="19"/>
      <c r="C1025" s="1"/>
      <c r="D1025" s="1"/>
      <c r="E1025" s="20"/>
      <c r="F1025" s="20"/>
      <c r="G1025" s="64"/>
      <c r="H1025" s="1"/>
      <c r="I1025" s="65"/>
      <c r="J1025" s="1"/>
    </row>
    <row r="1026" customFormat="false" ht="15" hidden="false" customHeight="false" outlineLevel="0" collapsed="false">
      <c r="A1026" s="62"/>
      <c r="B1026" s="19"/>
      <c r="C1026" s="1"/>
      <c r="D1026" s="1"/>
      <c r="E1026" s="20"/>
      <c r="F1026" s="20"/>
      <c r="G1026" s="64"/>
      <c r="H1026" s="1"/>
      <c r="I1026" s="65"/>
      <c r="J1026" s="1"/>
    </row>
    <row r="1027" customFormat="false" ht="15" hidden="false" customHeight="false" outlineLevel="0" collapsed="false">
      <c r="A1027" s="62"/>
      <c r="B1027" s="19"/>
      <c r="C1027" s="1"/>
      <c r="D1027" s="1"/>
      <c r="E1027" s="20"/>
      <c r="F1027" s="20"/>
      <c r="G1027" s="64"/>
      <c r="H1027" s="1"/>
      <c r="I1027" s="65"/>
      <c r="J1027" s="1"/>
    </row>
    <row r="1028" customFormat="false" ht="15" hidden="false" customHeight="false" outlineLevel="0" collapsed="false">
      <c r="A1028" s="62"/>
      <c r="B1028" s="19"/>
      <c r="C1028" s="1"/>
      <c r="D1028" s="1"/>
      <c r="E1028" s="20"/>
      <c r="F1028" s="20"/>
      <c r="G1028" s="64"/>
      <c r="H1028" s="1"/>
      <c r="I1028" s="65"/>
      <c r="J1028" s="1"/>
    </row>
    <row r="1029" customFormat="false" ht="15" hidden="false" customHeight="false" outlineLevel="0" collapsed="false">
      <c r="A1029" s="62"/>
      <c r="B1029" s="19"/>
      <c r="C1029" s="1"/>
      <c r="D1029" s="1"/>
      <c r="E1029" s="20"/>
      <c r="F1029" s="20"/>
      <c r="G1029" s="64"/>
      <c r="H1029" s="1"/>
      <c r="I1029" s="65"/>
      <c r="J1029" s="1"/>
    </row>
    <row r="1030" customFormat="false" ht="15" hidden="false" customHeight="false" outlineLevel="0" collapsed="false">
      <c r="A1030" s="62"/>
      <c r="B1030" s="19"/>
      <c r="C1030" s="1"/>
      <c r="D1030" s="1"/>
      <c r="E1030" s="20"/>
      <c r="F1030" s="20"/>
      <c r="G1030" s="64"/>
      <c r="H1030" s="1"/>
      <c r="I1030" s="65"/>
      <c r="J1030" s="1"/>
    </row>
    <row r="1031" customFormat="false" ht="15" hidden="false" customHeight="false" outlineLevel="0" collapsed="false">
      <c r="A1031" s="62"/>
      <c r="B1031" s="19"/>
      <c r="C1031" s="1"/>
      <c r="D1031" s="1"/>
      <c r="E1031" s="20"/>
      <c r="F1031" s="20"/>
      <c r="G1031" s="64"/>
      <c r="H1031" s="1"/>
      <c r="I1031" s="65"/>
      <c r="J1031" s="1"/>
    </row>
    <row r="1032" customFormat="false" ht="15" hidden="false" customHeight="false" outlineLevel="0" collapsed="false">
      <c r="A1032" s="62"/>
      <c r="B1032" s="19"/>
      <c r="C1032" s="1"/>
      <c r="D1032" s="1"/>
      <c r="E1032" s="20"/>
      <c r="F1032" s="20"/>
      <c r="G1032" s="64"/>
      <c r="H1032" s="1"/>
      <c r="I1032" s="65"/>
      <c r="J1032" s="1"/>
    </row>
    <row r="1033" customFormat="false" ht="15" hidden="false" customHeight="false" outlineLevel="0" collapsed="false">
      <c r="A1033" s="62"/>
      <c r="B1033" s="8"/>
      <c r="C1033" s="1"/>
      <c r="D1033" s="1"/>
      <c r="E1033" s="20"/>
      <c r="F1033" s="20"/>
      <c r="G1033" s="64"/>
      <c r="H1033" s="1"/>
      <c r="I1033" s="65"/>
      <c r="J1033" s="1"/>
    </row>
    <row r="1034" customFormat="false" ht="15" hidden="false" customHeight="false" outlineLevel="0" collapsed="false">
      <c r="A1034" s="62"/>
      <c r="B1034" s="8"/>
      <c r="C1034" s="1"/>
      <c r="D1034" s="1"/>
      <c r="E1034" s="20"/>
      <c r="F1034" s="20"/>
      <c r="G1034" s="64"/>
      <c r="H1034" s="1"/>
      <c r="I1034" s="65"/>
      <c r="J1034" s="1"/>
    </row>
    <row r="1035" customFormat="false" ht="15" hidden="false" customHeight="false" outlineLevel="0" collapsed="false">
      <c r="A1035" s="62"/>
      <c r="B1035" s="8"/>
      <c r="C1035" s="1"/>
      <c r="D1035" s="1"/>
      <c r="E1035" s="20"/>
      <c r="F1035" s="20"/>
      <c r="G1035" s="64"/>
      <c r="H1035" s="1"/>
      <c r="I1035" s="65"/>
      <c r="J1035" s="1"/>
    </row>
    <row r="1036" customFormat="false" ht="15" hidden="false" customHeight="false" outlineLevel="0" collapsed="false">
      <c r="A1036" s="62"/>
      <c r="B1036" s="8"/>
      <c r="C1036" s="1"/>
      <c r="D1036" s="1"/>
      <c r="E1036" s="20"/>
      <c r="F1036" s="20"/>
      <c r="G1036" s="64"/>
      <c r="H1036" s="1"/>
      <c r="I1036" s="65"/>
      <c r="J1036" s="1"/>
    </row>
    <row r="1037" customFormat="false" ht="15" hidden="false" customHeight="false" outlineLevel="0" collapsed="false">
      <c r="A1037" s="62"/>
      <c r="B1037" s="8"/>
      <c r="C1037" s="1"/>
      <c r="D1037" s="1"/>
      <c r="E1037" s="20"/>
      <c r="F1037" s="20"/>
      <c r="G1037" s="64"/>
      <c r="H1037" s="1"/>
      <c r="I1037" s="65"/>
      <c r="J1037" s="1"/>
    </row>
    <row r="1038" customFormat="false" ht="15" hidden="false" customHeight="false" outlineLevel="0" collapsed="false">
      <c r="A1038" s="62"/>
      <c r="B1038" s="8"/>
      <c r="C1038" s="1"/>
      <c r="D1038" s="1"/>
      <c r="E1038" s="20"/>
      <c r="F1038" s="20"/>
      <c r="G1038" s="64"/>
      <c r="H1038" s="1"/>
      <c r="I1038" s="65"/>
      <c r="J1038" s="1"/>
    </row>
    <row r="1039" customFormat="false" ht="15" hidden="false" customHeight="false" outlineLevel="0" collapsed="false">
      <c r="A1039" s="62"/>
      <c r="B1039" s="8"/>
      <c r="C1039" s="1"/>
      <c r="D1039" s="1"/>
      <c r="E1039" s="20"/>
      <c r="F1039" s="20"/>
      <c r="G1039" s="64"/>
      <c r="H1039" s="1"/>
      <c r="I1039" s="65"/>
      <c r="J1039" s="1"/>
    </row>
    <row r="1040" customFormat="false" ht="15" hidden="false" customHeight="false" outlineLevel="0" collapsed="false">
      <c r="A1040" s="62"/>
      <c r="B1040" s="8"/>
      <c r="C1040" s="1"/>
      <c r="D1040" s="1"/>
      <c r="E1040" s="20"/>
      <c r="F1040" s="20"/>
      <c r="G1040" s="64"/>
      <c r="H1040" s="1"/>
      <c r="I1040" s="65"/>
      <c r="J1040" s="1"/>
    </row>
    <row r="1041" customFormat="false" ht="15" hidden="false" customHeight="false" outlineLevel="0" collapsed="false">
      <c r="A1041" s="62"/>
      <c r="B1041" s="8"/>
      <c r="C1041" s="1"/>
      <c r="D1041" s="1"/>
      <c r="E1041" s="20"/>
      <c r="F1041" s="20"/>
      <c r="G1041" s="64"/>
      <c r="H1041" s="1"/>
      <c r="I1041" s="65"/>
      <c r="J1041" s="1"/>
    </row>
    <row r="1042" customFormat="false" ht="15" hidden="false" customHeight="false" outlineLevel="0" collapsed="false">
      <c r="A1042" s="62"/>
      <c r="B1042" s="8"/>
      <c r="C1042" s="1"/>
      <c r="D1042" s="1"/>
      <c r="E1042" s="20"/>
      <c r="F1042" s="20"/>
      <c r="G1042" s="64"/>
      <c r="H1042" s="1"/>
      <c r="I1042" s="65"/>
      <c r="J1042" s="1"/>
    </row>
    <row r="1043" customFormat="false" ht="15" hidden="false" customHeight="false" outlineLevel="0" collapsed="false">
      <c r="A1043" s="62"/>
      <c r="B1043" s="8"/>
      <c r="C1043" s="1"/>
      <c r="D1043" s="1"/>
      <c r="E1043" s="20"/>
      <c r="F1043" s="20"/>
      <c r="G1043" s="64"/>
      <c r="H1043" s="1"/>
      <c r="I1043" s="65"/>
      <c r="J1043" s="1"/>
    </row>
    <row r="1044" customFormat="false" ht="15" hidden="false" customHeight="false" outlineLevel="0" collapsed="false">
      <c r="A1044" s="62"/>
      <c r="B1044" s="8"/>
      <c r="C1044" s="1"/>
      <c r="D1044" s="1"/>
      <c r="E1044" s="20"/>
      <c r="F1044" s="20"/>
      <c r="G1044" s="64"/>
      <c r="H1044" s="1"/>
      <c r="I1044" s="65"/>
      <c r="J1044" s="1"/>
    </row>
    <row r="1045" customFormat="false" ht="15" hidden="false" customHeight="false" outlineLevel="0" collapsed="false">
      <c r="A1045" s="62"/>
      <c r="B1045" s="8"/>
      <c r="C1045" s="1"/>
      <c r="D1045" s="1"/>
      <c r="E1045" s="20"/>
      <c r="F1045" s="20"/>
      <c r="G1045" s="64"/>
      <c r="H1045" s="1"/>
      <c r="I1045" s="65"/>
      <c r="J1045" s="1"/>
    </row>
    <row r="1046" customFormat="false" ht="15" hidden="false" customHeight="false" outlineLevel="0" collapsed="false">
      <c r="A1046" s="62"/>
      <c r="B1046" s="8"/>
      <c r="C1046" s="1"/>
      <c r="D1046" s="1"/>
      <c r="E1046" s="20"/>
      <c r="F1046" s="20"/>
      <c r="G1046" s="64"/>
      <c r="H1046" s="1"/>
      <c r="I1046" s="65"/>
      <c r="J1046" s="1"/>
    </row>
    <row r="1047" customFormat="false" ht="15" hidden="false" customHeight="false" outlineLevel="0" collapsed="false">
      <c r="A1047" s="62"/>
      <c r="B1047" s="8"/>
      <c r="C1047" s="1"/>
      <c r="D1047" s="1"/>
      <c r="E1047" s="20"/>
      <c r="F1047" s="20"/>
      <c r="G1047" s="64"/>
      <c r="H1047" s="1"/>
      <c r="I1047" s="65"/>
      <c r="J1047" s="1"/>
    </row>
    <row r="1048" customFormat="false" ht="15" hidden="false" customHeight="false" outlineLevel="0" collapsed="false">
      <c r="A1048" s="62"/>
      <c r="B1048" s="8"/>
      <c r="C1048" s="1"/>
      <c r="D1048" s="1"/>
      <c r="E1048" s="20"/>
      <c r="F1048" s="20"/>
      <c r="G1048" s="64"/>
      <c r="H1048" s="1"/>
      <c r="I1048" s="65"/>
      <c r="J1048" s="1"/>
    </row>
    <row r="1049" customFormat="false" ht="15" hidden="false" customHeight="false" outlineLevel="0" collapsed="false">
      <c r="A1049" s="62"/>
      <c r="B1049" s="8"/>
      <c r="C1049" s="1"/>
      <c r="D1049" s="1"/>
      <c r="E1049" s="20"/>
      <c r="F1049" s="20"/>
      <c r="G1049" s="64"/>
      <c r="H1049" s="1"/>
      <c r="I1049" s="65"/>
      <c r="J1049" s="1"/>
    </row>
    <row r="1050" customFormat="false" ht="15" hidden="false" customHeight="false" outlineLevel="0" collapsed="false">
      <c r="A1050" s="62"/>
      <c r="B1050" s="8"/>
      <c r="C1050" s="1"/>
      <c r="D1050" s="1"/>
      <c r="E1050" s="20"/>
      <c r="F1050" s="20"/>
      <c r="G1050" s="64"/>
      <c r="H1050" s="1"/>
      <c r="I1050" s="65"/>
      <c r="J1050" s="1"/>
    </row>
    <row r="1051" customFormat="false" ht="15" hidden="false" customHeight="false" outlineLevel="0" collapsed="false">
      <c r="A1051" s="62"/>
      <c r="B1051" s="8"/>
      <c r="C1051" s="1"/>
      <c r="D1051" s="1"/>
      <c r="E1051" s="20"/>
      <c r="F1051" s="20"/>
      <c r="G1051" s="64"/>
      <c r="H1051" s="1"/>
      <c r="I1051" s="65"/>
      <c r="J1051" s="1"/>
    </row>
    <row r="1052" customFormat="false" ht="15" hidden="false" customHeight="false" outlineLevel="0" collapsed="false">
      <c r="A1052" s="62"/>
      <c r="B1052" s="8"/>
      <c r="C1052" s="1"/>
      <c r="D1052" s="1"/>
      <c r="E1052" s="20"/>
      <c r="F1052" s="20"/>
      <c r="G1052" s="64"/>
      <c r="H1052" s="1"/>
      <c r="I1052" s="65"/>
      <c r="J1052" s="1"/>
    </row>
    <row r="1053" customFormat="false" ht="15" hidden="false" customHeight="false" outlineLevel="0" collapsed="false">
      <c r="A1053" s="62"/>
      <c r="B1053" s="8"/>
      <c r="C1053" s="1"/>
      <c r="D1053" s="1"/>
      <c r="E1053" s="20"/>
      <c r="F1053" s="20"/>
      <c r="G1053" s="64"/>
      <c r="H1053" s="1"/>
      <c r="I1053" s="65"/>
      <c r="J1053" s="1"/>
    </row>
    <row r="1054" customFormat="false" ht="15" hidden="false" customHeight="false" outlineLevel="0" collapsed="false">
      <c r="A1054" s="62"/>
      <c r="B1054" s="8"/>
      <c r="C1054" s="1"/>
      <c r="D1054" s="1"/>
      <c r="E1054" s="20"/>
      <c r="F1054" s="20"/>
      <c r="G1054" s="64"/>
      <c r="H1054" s="1"/>
      <c r="I1054" s="65"/>
      <c r="J1054" s="1"/>
    </row>
    <row r="1055" customFormat="false" ht="15" hidden="false" customHeight="false" outlineLevel="0" collapsed="false">
      <c r="A1055" s="62"/>
      <c r="B1055" s="8"/>
      <c r="C1055" s="1"/>
      <c r="D1055" s="1"/>
      <c r="E1055" s="20"/>
      <c r="F1055" s="20"/>
      <c r="G1055" s="64"/>
      <c r="H1055" s="1"/>
      <c r="I1055" s="65"/>
      <c r="J1055" s="1"/>
    </row>
    <row r="1056" customFormat="false" ht="15" hidden="false" customHeight="false" outlineLevel="0" collapsed="false">
      <c r="A1056" s="62"/>
      <c r="B1056" s="8"/>
      <c r="C1056" s="1"/>
      <c r="D1056" s="1"/>
      <c r="E1056" s="20"/>
      <c r="F1056" s="20"/>
      <c r="G1056" s="64"/>
      <c r="H1056" s="1"/>
      <c r="I1056" s="65"/>
      <c r="J1056" s="1"/>
    </row>
    <row r="1057" customFormat="false" ht="15" hidden="false" customHeight="false" outlineLevel="0" collapsed="false">
      <c r="A1057" s="62"/>
      <c r="B1057" s="8"/>
      <c r="C1057" s="1"/>
      <c r="D1057" s="1"/>
      <c r="E1057" s="20"/>
      <c r="F1057" s="20"/>
      <c r="G1057" s="1"/>
      <c r="H1057" s="1"/>
      <c r="I1057" s="65"/>
      <c r="J1057" s="1"/>
    </row>
    <row r="1058" customFormat="false" ht="15" hidden="false" customHeight="false" outlineLevel="0" collapsed="false">
      <c r="A1058" s="62"/>
      <c r="B1058" s="8"/>
      <c r="C1058" s="1"/>
      <c r="D1058" s="1"/>
      <c r="E1058" s="20"/>
      <c r="F1058" s="20"/>
      <c r="G1058" s="1"/>
      <c r="H1058" s="1"/>
      <c r="I1058" s="65"/>
      <c r="J1058" s="1"/>
    </row>
    <row r="1059" customFormat="false" ht="15" hidden="false" customHeight="false" outlineLevel="0" collapsed="false">
      <c r="A1059" s="62"/>
      <c r="B1059" s="8"/>
      <c r="C1059" s="1"/>
      <c r="D1059" s="1"/>
      <c r="E1059" s="20"/>
      <c r="F1059" s="20"/>
      <c r="G1059" s="1"/>
      <c r="H1059" s="1"/>
      <c r="I1059" s="65"/>
      <c r="J1059" s="1"/>
    </row>
    <row r="1060" customFormat="false" ht="15" hidden="false" customHeight="false" outlineLevel="0" collapsed="false">
      <c r="A1060" s="62"/>
      <c r="B1060" s="8"/>
      <c r="C1060" s="1"/>
      <c r="D1060" s="1"/>
      <c r="E1060" s="20"/>
      <c r="F1060" s="20"/>
      <c r="G1060" s="1"/>
      <c r="H1060" s="1"/>
      <c r="I1060" s="65"/>
      <c r="J1060" s="1"/>
    </row>
    <row r="1061" customFormat="false" ht="15" hidden="false" customHeight="false" outlineLevel="0" collapsed="false">
      <c r="A1061" s="62"/>
      <c r="B1061" s="8"/>
      <c r="C1061" s="1"/>
      <c r="D1061" s="1"/>
      <c r="E1061" s="20"/>
      <c r="F1061" s="20"/>
      <c r="G1061" s="1"/>
      <c r="H1061" s="1"/>
      <c r="I1061" s="65"/>
      <c r="J1061" s="1"/>
    </row>
    <row r="1062" customFormat="false" ht="15" hidden="false" customHeight="false" outlineLevel="0" collapsed="false">
      <c r="A1062" s="62"/>
      <c r="B1062" s="8"/>
      <c r="C1062" s="1"/>
      <c r="D1062" s="1"/>
      <c r="E1062" s="20"/>
      <c r="F1062" s="20"/>
      <c r="G1062" s="1"/>
      <c r="H1062" s="1"/>
      <c r="I1062" s="65"/>
      <c r="J1062" s="1"/>
    </row>
    <row r="1063" customFormat="false" ht="15" hidden="false" customHeight="false" outlineLevel="0" collapsed="false">
      <c r="A1063" s="62"/>
      <c r="B1063" s="8"/>
      <c r="C1063" s="1"/>
      <c r="D1063" s="1"/>
      <c r="E1063" s="20"/>
      <c r="F1063" s="20"/>
      <c r="G1063" s="1"/>
      <c r="H1063" s="1"/>
      <c r="I1063" s="65"/>
      <c r="J1063" s="1"/>
    </row>
    <row r="1064" customFormat="false" ht="15" hidden="false" customHeight="false" outlineLevel="0" collapsed="false">
      <c r="A1064" s="62"/>
      <c r="B1064" s="8"/>
      <c r="C1064" s="1"/>
      <c r="D1064" s="1"/>
      <c r="E1064" s="20"/>
      <c r="F1064" s="20"/>
      <c r="G1064" s="1"/>
      <c r="H1064" s="1"/>
      <c r="I1064" s="65"/>
      <c r="J1064" s="1"/>
    </row>
    <row r="1065" customFormat="false" ht="15" hidden="false" customHeight="false" outlineLevel="0" collapsed="false">
      <c r="A1065" s="62"/>
      <c r="B1065" s="8"/>
      <c r="C1065" s="1"/>
      <c r="D1065" s="1"/>
      <c r="E1065" s="20"/>
      <c r="F1065" s="20"/>
      <c r="G1065" s="1"/>
      <c r="H1065" s="1"/>
      <c r="I1065" s="65"/>
      <c r="J1065" s="1"/>
    </row>
    <row r="1066" customFormat="false" ht="15" hidden="false" customHeight="false" outlineLevel="0" collapsed="false">
      <c r="A1066" s="62"/>
      <c r="B1066" s="8"/>
      <c r="C1066" s="1"/>
      <c r="D1066" s="1"/>
      <c r="E1066" s="20"/>
      <c r="F1066" s="20"/>
      <c r="G1066" s="1"/>
      <c r="H1066" s="1"/>
      <c r="I1066" s="65"/>
      <c r="J1066" s="1"/>
    </row>
    <row r="1067" customFormat="false" ht="15" hidden="false" customHeight="false" outlineLevel="0" collapsed="false">
      <c r="A1067" s="62"/>
      <c r="B1067" s="8"/>
      <c r="C1067" s="1"/>
      <c r="D1067" s="1"/>
      <c r="E1067" s="20"/>
      <c r="F1067" s="20"/>
      <c r="G1067" s="1"/>
      <c r="H1067" s="1"/>
      <c r="I1067" s="65"/>
      <c r="J1067" s="1"/>
    </row>
    <row r="1068" customFormat="false" ht="15" hidden="false" customHeight="false" outlineLevel="0" collapsed="false">
      <c r="A1068" s="62"/>
      <c r="B1068" s="8"/>
      <c r="C1068" s="1"/>
      <c r="D1068" s="1"/>
      <c r="E1068" s="20"/>
      <c r="F1068" s="20"/>
      <c r="G1068" s="1"/>
      <c r="H1068" s="1"/>
      <c r="I1068" s="65"/>
      <c r="J1068" s="1"/>
    </row>
    <row r="1069" customFormat="false" ht="15" hidden="false" customHeight="false" outlineLevel="0" collapsed="false">
      <c r="A1069" s="62"/>
      <c r="B1069" s="8"/>
      <c r="C1069" s="1"/>
      <c r="D1069" s="1"/>
      <c r="E1069" s="20"/>
      <c r="F1069" s="20"/>
      <c r="G1069" s="1"/>
      <c r="H1069" s="1"/>
      <c r="I1069" s="65"/>
      <c r="J1069" s="1"/>
    </row>
    <row r="1070" customFormat="false" ht="15" hidden="false" customHeight="false" outlineLevel="0" collapsed="false">
      <c r="A1070" s="62"/>
      <c r="B1070" s="8"/>
      <c r="C1070" s="1"/>
      <c r="D1070" s="1"/>
      <c r="E1070" s="20"/>
      <c r="F1070" s="20"/>
      <c r="G1070" s="1"/>
      <c r="H1070" s="1"/>
      <c r="I1070" s="65"/>
      <c r="J1070" s="1"/>
    </row>
    <row r="1071" customFormat="false" ht="15" hidden="false" customHeight="false" outlineLevel="0" collapsed="false">
      <c r="A1071" s="62"/>
      <c r="B1071" s="8"/>
      <c r="C1071" s="1"/>
      <c r="D1071" s="1"/>
      <c r="E1071" s="20"/>
      <c r="F1071" s="20"/>
      <c r="G1071" s="1"/>
      <c r="H1071" s="1"/>
      <c r="I1071" s="65"/>
      <c r="J1071" s="1"/>
    </row>
    <row r="1072" customFormat="false" ht="15" hidden="false" customHeight="false" outlineLevel="0" collapsed="false">
      <c r="A1072" s="62"/>
      <c r="B1072" s="8"/>
      <c r="C1072" s="1"/>
      <c r="D1072" s="1"/>
      <c r="E1072" s="20"/>
      <c r="F1072" s="20"/>
      <c r="G1072" s="1"/>
      <c r="H1072" s="1"/>
      <c r="I1072" s="65"/>
      <c r="J1072" s="1"/>
    </row>
    <row r="1073" customFormat="false" ht="15" hidden="false" customHeight="false" outlineLevel="0" collapsed="false">
      <c r="A1073" s="62"/>
      <c r="B1073" s="8"/>
      <c r="C1073" s="1"/>
      <c r="D1073" s="1"/>
      <c r="E1073" s="20"/>
      <c r="F1073" s="20"/>
      <c r="G1073" s="1"/>
      <c r="H1073" s="1"/>
      <c r="I1073" s="65"/>
      <c r="J1073" s="1"/>
    </row>
    <row r="1074" customFormat="false" ht="15" hidden="false" customHeight="false" outlineLevel="0" collapsed="false">
      <c r="A1074" s="62"/>
      <c r="B1074" s="8"/>
      <c r="C1074" s="1"/>
      <c r="D1074" s="1"/>
      <c r="E1074" s="20"/>
      <c r="F1074" s="20"/>
      <c r="G1074" s="1"/>
      <c r="H1074" s="1"/>
      <c r="I1074" s="65"/>
      <c r="J1074" s="1"/>
    </row>
    <row r="1075" customFormat="false" ht="15" hidden="false" customHeight="false" outlineLevel="0" collapsed="false">
      <c r="A1075" s="62"/>
      <c r="B1075" s="8"/>
      <c r="C1075" s="1"/>
      <c r="D1075" s="1"/>
      <c r="E1075" s="20"/>
      <c r="F1075" s="20"/>
      <c r="G1075" s="1"/>
      <c r="H1075" s="1"/>
      <c r="I1075" s="65"/>
      <c r="J1075" s="1"/>
    </row>
    <row r="1076" customFormat="false" ht="15" hidden="false" customHeight="false" outlineLevel="0" collapsed="false">
      <c r="A1076" s="62"/>
      <c r="B1076" s="8"/>
      <c r="C1076" s="1"/>
      <c r="D1076" s="1"/>
      <c r="E1076" s="20"/>
      <c r="F1076" s="20"/>
      <c r="G1076" s="1"/>
      <c r="H1076" s="1"/>
      <c r="I1076" s="65"/>
      <c r="J1076" s="1"/>
    </row>
    <row r="1077" customFormat="false" ht="15" hidden="false" customHeight="false" outlineLevel="0" collapsed="false">
      <c r="A1077" s="62"/>
      <c r="B1077" s="8"/>
      <c r="C1077" s="1"/>
      <c r="D1077" s="1"/>
      <c r="E1077" s="20"/>
      <c r="F1077" s="20"/>
      <c r="G1077" s="1"/>
      <c r="H1077" s="1"/>
      <c r="I1077" s="65"/>
      <c r="J1077" s="1"/>
    </row>
    <row r="1078" customFormat="false" ht="15" hidden="false" customHeight="false" outlineLevel="0" collapsed="false">
      <c r="A1078" s="62"/>
      <c r="B1078" s="8"/>
      <c r="C1078" s="1"/>
      <c r="D1078" s="1"/>
      <c r="E1078" s="20"/>
      <c r="F1078" s="20"/>
      <c r="G1078" s="1"/>
      <c r="H1078" s="1"/>
      <c r="I1078" s="65"/>
      <c r="J1078" s="1"/>
    </row>
    <row r="1079" customFormat="false" ht="15" hidden="false" customHeight="false" outlineLevel="0" collapsed="false">
      <c r="A1079" s="62"/>
      <c r="B1079" s="8"/>
      <c r="C1079" s="1"/>
      <c r="D1079" s="1"/>
      <c r="E1079" s="20"/>
      <c r="F1079" s="20"/>
      <c r="G1079" s="1"/>
      <c r="H1079" s="1"/>
      <c r="I1079" s="65"/>
      <c r="J1079" s="1"/>
    </row>
    <row r="1080" customFormat="false" ht="15" hidden="false" customHeight="false" outlineLevel="0" collapsed="false">
      <c r="A1080" s="62"/>
      <c r="B1080" s="8"/>
      <c r="C1080" s="1"/>
      <c r="D1080" s="1"/>
      <c r="E1080" s="20"/>
      <c r="F1080" s="20"/>
      <c r="G1080" s="1"/>
      <c r="H1080" s="1"/>
      <c r="I1080" s="65"/>
      <c r="J1080" s="1"/>
    </row>
    <row r="1081" customFormat="false" ht="15" hidden="false" customHeight="false" outlineLevel="0" collapsed="false">
      <c r="A1081" s="62"/>
      <c r="B1081" s="8"/>
      <c r="C1081" s="1"/>
      <c r="D1081" s="1"/>
      <c r="E1081" s="20"/>
      <c r="F1081" s="20"/>
      <c r="G1081" s="1"/>
      <c r="H1081" s="1"/>
      <c r="I1081" s="65"/>
      <c r="J1081" s="1"/>
    </row>
    <row r="1082" customFormat="false" ht="15" hidden="false" customHeight="false" outlineLevel="0" collapsed="false">
      <c r="A1082" s="62"/>
      <c r="B1082" s="8"/>
      <c r="C1082" s="1"/>
      <c r="D1082" s="1"/>
      <c r="E1082" s="20"/>
      <c r="F1082" s="20"/>
      <c r="G1082" s="1"/>
      <c r="H1082" s="1"/>
      <c r="I1082" s="65"/>
      <c r="J1082" s="1"/>
    </row>
    <row r="1083" customFormat="false" ht="15" hidden="false" customHeight="false" outlineLevel="0" collapsed="false">
      <c r="A1083" s="62"/>
      <c r="B1083" s="8"/>
      <c r="C1083" s="1"/>
      <c r="D1083" s="1"/>
      <c r="E1083" s="20"/>
      <c r="F1083" s="20"/>
      <c r="G1083" s="1"/>
      <c r="H1083" s="1"/>
      <c r="I1083" s="65"/>
      <c r="J1083" s="1"/>
    </row>
    <row r="1084" customFormat="false" ht="15" hidden="false" customHeight="false" outlineLevel="0" collapsed="false">
      <c r="A1084" s="62"/>
      <c r="B1084" s="8"/>
      <c r="C1084" s="1"/>
      <c r="D1084" s="1"/>
      <c r="E1084" s="20"/>
      <c r="F1084" s="20"/>
      <c r="G1084" s="1"/>
      <c r="H1084" s="1"/>
      <c r="I1084" s="65"/>
      <c r="J1084" s="1"/>
    </row>
    <row r="1085" customFormat="false" ht="15" hidden="false" customHeight="false" outlineLevel="0" collapsed="false">
      <c r="A1085" s="62"/>
      <c r="B1085" s="8"/>
      <c r="C1085" s="1"/>
      <c r="D1085" s="1"/>
      <c r="E1085" s="20"/>
      <c r="F1085" s="20"/>
      <c r="G1085" s="1"/>
      <c r="H1085" s="1"/>
      <c r="I1085" s="65"/>
      <c r="J1085" s="1"/>
    </row>
    <row r="1086" customFormat="false" ht="15" hidden="false" customHeight="false" outlineLevel="0" collapsed="false">
      <c r="A1086" s="62"/>
      <c r="B1086" s="8"/>
      <c r="C1086" s="1"/>
      <c r="D1086" s="1"/>
      <c r="E1086" s="20"/>
      <c r="F1086" s="20"/>
      <c r="G1086" s="1"/>
      <c r="H1086" s="1"/>
      <c r="I1086" s="65"/>
      <c r="J1086" s="1"/>
    </row>
    <row r="1087" customFormat="false" ht="15" hidden="false" customHeight="false" outlineLevel="0" collapsed="false">
      <c r="A1087" s="62"/>
      <c r="B1087" s="8"/>
      <c r="C1087" s="1"/>
      <c r="D1087" s="1"/>
      <c r="E1087" s="20"/>
      <c r="F1087" s="20"/>
      <c r="G1087" s="1"/>
      <c r="H1087" s="1"/>
      <c r="I1087" s="65"/>
      <c r="J1087" s="1"/>
    </row>
    <row r="1088" customFormat="false" ht="15" hidden="false" customHeight="false" outlineLevel="0" collapsed="false">
      <c r="A1088" s="62"/>
      <c r="B1088" s="8"/>
      <c r="C1088" s="1"/>
      <c r="D1088" s="1"/>
      <c r="E1088" s="20"/>
      <c r="F1088" s="20"/>
      <c r="G1088" s="1"/>
      <c r="H1088" s="1"/>
      <c r="I1088" s="65"/>
      <c r="J1088" s="1"/>
    </row>
    <row r="1089" customFormat="false" ht="15" hidden="false" customHeight="false" outlineLevel="0" collapsed="false">
      <c r="A1089" s="62"/>
      <c r="B1089" s="8"/>
      <c r="C1089" s="1"/>
      <c r="D1089" s="1"/>
      <c r="E1089" s="20"/>
      <c r="F1089" s="20"/>
      <c r="G1089" s="1"/>
      <c r="H1089" s="1"/>
      <c r="I1089" s="65"/>
      <c r="J1089" s="1"/>
    </row>
    <row r="1090" customFormat="false" ht="15" hidden="false" customHeight="false" outlineLevel="0" collapsed="false">
      <c r="A1090" s="62"/>
      <c r="B1090" s="8"/>
      <c r="C1090" s="1"/>
      <c r="D1090" s="1"/>
      <c r="E1090" s="20"/>
      <c r="F1090" s="20"/>
      <c r="G1090" s="1"/>
      <c r="H1090" s="1"/>
      <c r="I1090" s="65"/>
      <c r="J1090" s="1"/>
    </row>
    <row r="1091" customFormat="false" ht="15" hidden="false" customHeight="false" outlineLevel="0" collapsed="false">
      <c r="A1091" s="62"/>
      <c r="B1091" s="8"/>
      <c r="C1091" s="1"/>
      <c r="D1091" s="1"/>
      <c r="E1091" s="20"/>
      <c r="F1091" s="20"/>
      <c r="G1091" s="1"/>
      <c r="H1091" s="1"/>
      <c r="I1091" s="65"/>
      <c r="J1091" s="1"/>
    </row>
    <row r="1092" customFormat="false" ht="15" hidden="false" customHeight="false" outlineLevel="0" collapsed="false">
      <c r="A1092" s="62"/>
      <c r="B1092" s="8"/>
      <c r="C1092" s="1"/>
      <c r="D1092" s="1"/>
      <c r="E1092" s="20"/>
      <c r="F1092" s="20"/>
      <c r="G1092" s="1"/>
      <c r="H1092" s="1"/>
      <c r="I1092" s="65"/>
      <c r="J1092" s="1"/>
    </row>
    <row r="1093" customFormat="false" ht="15" hidden="false" customHeight="false" outlineLevel="0" collapsed="false">
      <c r="A1093" s="62"/>
      <c r="B1093" s="8"/>
      <c r="C1093" s="1"/>
      <c r="D1093" s="1"/>
      <c r="E1093" s="20"/>
      <c r="F1093" s="20"/>
      <c r="G1093" s="1"/>
      <c r="H1093" s="1"/>
      <c r="I1093" s="65"/>
      <c r="J1093" s="1"/>
    </row>
    <row r="1094" customFormat="false" ht="15" hidden="false" customHeight="false" outlineLevel="0" collapsed="false">
      <c r="A1094" s="62"/>
      <c r="B1094" s="8"/>
      <c r="C1094" s="1"/>
      <c r="D1094" s="1"/>
      <c r="E1094" s="20"/>
      <c r="F1094" s="20"/>
      <c r="G1094" s="1"/>
      <c r="H1094" s="1"/>
      <c r="I1094" s="65"/>
      <c r="J1094" s="1"/>
    </row>
    <row r="1095" customFormat="false" ht="15" hidden="false" customHeight="false" outlineLevel="0" collapsed="false">
      <c r="A1095" s="62"/>
      <c r="B1095" s="8"/>
      <c r="C1095" s="1"/>
      <c r="D1095" s="1"/>
      <c r="E1095" s="20"/>
      <c r="F1095" s="20"/>
      <c r="G1095" s="1"/>
      <c r="H1095" s="1"/>
      <c r="I1095" s="65"/>
      <c r="J1095" s="1"/>
    </row>
    <row r="1096" customFormat="false" ht="15" hidden="false" customHeight="false" outlineLevel="0" collapsed="false">
      <c r="A1096" s="62"/>
      <c r="B1096" s="8"/>
      <c r="C1096" s="1"/>
      <c r="D1096" s="1"/>
      <c r="E1096" s="20"/>
      <c r="F1096" s="20"/>
      <c r="G1096" s="1"/>
      <c r="H1096" s="1"/>
      <c r="I1096" s="65"/>
      <c r="J1096" s="1"/>
    </row>
    <row r="1097" customFormat="false" ht="15" hidden="false" customHeight="false" outlineLevel="0" collapsed="false">
      <c r="A1097" s="62"/>
      <c r="B1097" s="8"/>
      <c r="C1097" s="1"/>
      <c r="D1097" s="1"/>
      <c r="E1097" s="20"/>
      <c r="F1097" s="20"/>
      <c r="G1097" s="1"/>
      <c r="H1097" s="1"/>
      <c r="I1097" s="65"/>
      <c r="J1097" s="1"/>
    </row>
    <row r="1098" customFormat="false" ht="15" hidden="false" customHeight="false" outlineLevel="0" collapsed="false">
      <c r="A1098" s="62"/>
      <c r="B1098" s="8"/>
      <c r="C1098" s="1"/>
      <c r="D1098" s="1"/>
      <c r="E1098" s="20"/>
      <c r="F1098" s="20"/>
      <c r="G1098" s="1"/>
      <c r="H1098" s="1"/>
      <c r="I1098" s="65"/>
      <c r="J1098" s="1"/>
    </row>
    <row r="1099" customFormat="false" ht="15" hidden="false" customHeight="false" outlineLevel="0" collapsed="false">
      <c r="A1099" s="62"/>
      <c r="B1099" s="8"/>
      <c r="C1099" s="1"/>
      <c r="D1099" s="1"/>
      <c r="E1099" s="20"/>
      <c r="F1099" s="20"/>
      <c r="G1099" s="1"/>
      <c r="H1099" s="1"/>
      <c r="I1099" s="65"/>
      <c r="J1099" s="1"/>
    </row>
    <row r="1100" customFormat="false" ht="15" hidden="false" customHeight="false" outlineLevel="0" collapsed="false">
      <c r="A1100" s="62"/>
      <c r="B1100" s="8"/>
      <c r="C1100" s="1"/>
      <c r="D1100" s="1"/>
      <c r="E1100" s="20"/>
      <c r="F1100" s="20"/>
      <c r="G1100" s="1"/>
      <c r="H1100" s="1"/>
      <c r="I1100" s="65"/>
      <c r="J1100" s="1"/>
    </row>
    <row r="1101" customFormat="false" ht="15" hidden="false" customHeight="false" outlineLevel="0" collapsed="false">
      <c r="A1101" s="62"/>
      <c r="B1101" s="8"/>
      <c r="C1101" s="1"/>
      <c r="D1101" s="1"/>
      <c r="E1101" s="20"/>
      <c r="F1101" s="20"/>
      <c r="G1101" s="1"/>
      <c r="H1101" s="1"/>
      <c r="I1101" s="65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4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4">
    <cfRule type="cellIs" priority="8" operator="equal" aboveAverage="0" equalAverage="0" bottom="0" percent="0" rank="0" text="" dxfId="6">
      <formula>R206</formula>
    </cfRule>
  </conditionalFormatting>
  <conditionalFormatting sqref="M205:M304">
    <cfRule type="cellIs" priority="9" operator="equal" aboveAverage="0" equalAverage="0" bottom="0" percent="0" rank="0" text="" dxfId="7">
      <formula>R206</formula>
    </cfRule>
  </conditionalFormatting>
  <conditionalFormatting sqref="M205:M304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201:M304">
    <cfRule type="cellIs" priority="11" operator="between" aboveAverage="0" equalAverage="0" bottom="0" percent="0" rank="0" text="" dxfId="9">
      <formula>B201+0.001</formula>
      <formula>B201-0.001</formula>
    </cfRule>
  </conditionalFormatting>
  <conditionalFormatting sqref="M201:M304">
    <cfRule type="cellIs" priority="12" operator="equal" aboveAverage="0" equalAverage="0" bottom="0" percent="0" rank="0" text="" dxfId="10">
      <formula>R201</formula>
    </cfRule>
  </conditionalFormatting>
  <conditionalFormatting sqref="M201:M304">
    <cfRule type="cellIs" priority="13" operator="equal" aboveAverage="0" equalAverage="0" bottom="0" percent="0" rank="0" text="" dxfId="11">
      <formula>R201</formula>
    </cfRule>
  </conditionalFormatting>
  <conditionalFormatting sqref="M201:M304">
    <cfRule type="cellIs" priority="14" operator="between" aboveAverage="0" equalAverage="0" bottom="0" percent="0" rank="0" text="" dxfId="12">
      <formula>B201+0.013</formula>
      <formula>B2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I3" colorId="64" zoomScale="100" zoomScaleNormal="100" zoomScalePageLayoutView="100" workbookViewId="0">
      <pane xSplit="0" ySplit="1200" topLeftCell="A290" activePane="bottomLeft" state="split"/>
      <selection pane="topLeft" activeCell="I3" activeCellId="0" sqref="I3"/>
      <selection pane="bottomLeft" activeCell="H232" activeCellId="0" sqref="H232:H2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0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0.544074175075</v>
      </c>
      <c r="O5" s="10" t="n">
        <f aca="false">SUM(E6:E365)</f>
        <v>1.494</v>
      </c>
      <c r="P5" s="10" t="n">
        <f aca="false">SUM(F6:F365)</f>
        <v>0</v>
      </c>
      <c r="Q5" s="10" t="n">
        <f aca="false">SUM(G6:G365)</f>
        <v>12.4368</v>
      </c>
      <c r="R5" s="10" t="n">
        <f aca="false">SUM(H6:H371)</f>
        <v>2.41374420507227</v>
      </c>
      <c r="S5" s="10" t="n">
        <f aca="false">SUM(I6:I371)</f>
        <v>4.506</v>
      </c>
      <c r="T5" s="10" t="n">
        <f aca="false">SUM(K6:K371)</f>
        <v>17.4732</v>
      </c>
      <c r="U5" s="11" t="n">
        <f aca="false">P5/Q5</f>
        <v>0</v>
      </c>
      <c r="V5" s="12" t="n">
        <f aca="false">S5/N5</f>
        <v>0.427349042237552</v>
      </c>
    </row>
    <row r="6" customFormat="false" ht="15" hidden="false" customHeight="false" outlineLevel="0" collapsed="false">
      <c r="A6" s="13" t="n">
        <v>37987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7988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7989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7990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22</f>
        <v>12.038074175075</v>
      </c>
      <c r="O9" s="26" t="n">
        <f aca="false">R5+S5</f>
        <v>6.91974420507227</v>
      </c>
      <c r="P9" s="26" t="n">
        <f aca="false">Q5</f>
        <v>12.4368</v>
      </c>
      <c r="Q9" s="26" t="n">
        <f aca="false">B304-B200</f>
        <v>-7.332</v>
      </c>
      <c r="R9" s="27"/>
      <c r="S9" s="26" t="n">
        <f aca="false">N9-O9-P9-Q9</f>
        <v>0.0135299700027245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7991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7992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7993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7994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7995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7996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7997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7998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7999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000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001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002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003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004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005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006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007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008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009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010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011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012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013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014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015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016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017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018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019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020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021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022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023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024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025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026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027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028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029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030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031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032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033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034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035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036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037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038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039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040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041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042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043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044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045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046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047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048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049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050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051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052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053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054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055</v>
      </c>
      <c r="B74" s="14"/>
      <c r="C74" s="17"/>
      <c r="D74" s="16"/>
      <c r="E74" s="16"/>
      <c r="F74" s="16"/>
      <c r="G74" s="29"/>
      <c r="H74" s="17"/>
      <c r="I74" s="24"/>
      <c r="J74" s="29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056</v>
      </c>
      <c r="B75" s="14"/>
      <c r="C75" s="17"/>
      <c r="D75" s="16"/>
      <c r="E75" s="16"/>
      <c r="F75" s="16"/>
      <c r="G75" s="29"/>
      <c r="H75" s="17"/>
      <c r="I75" s="24"/>
      <c r="J75" s="29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057</v>
      </c>
      <c r="B76" s="14"/>
      <c r="C76" s="17"/>
      <c r="D76" s="16"/>
      <c r="E76" s="16"/>
      <c r="F76" s="16"/>
      <c r="G76" s="29"/>
      <c r="H76" s="17"/>
      <c r="I76" s="24"/>
      <c r="J76" s="29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058</v>
      </c>
      <c r="B77" s="14"/>
      <c r="C77" s="17"/>
      <c r="D77" s="16"/>
      <c r="E77" s="16"/>
      <c r="F77" s="16"/>
      <c r="G77" s="29"/>
      <c r="H77" s="17"/>
      <c r="I77" s="24"/>
      <c r="J77" s="29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059</v>
      </c>
      <c r="B78" s="14"/>
      <c r="C78" s="17"/>
      <c r="D78" s="16"/>
      <c r="E78" s="16"/>
      <c r="F78" s="16"/>
      <c r="G78" s="29"/>
      <c r="H78" s="17"/>
      <c r="I78" s="24"/>
      <c r="J78" s="29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060</v>
      </c>
      <c r="B79" s="14"/>
      <c r="C79" s="17"/>
      <c r="D79" s="16"/>
      <c r="E79" s="16"/>
      <c r="F79" s="16"/>
      <c r="G79" s="29"/>
      <c r="H79" s="17"/>
      <c r="I79" s="24"/>
      <c r="J79" s="29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061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062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063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064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065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066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067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068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069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070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071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072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073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074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075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076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077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078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079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080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081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082</v>
      </c>
      <c r="B101" s="14"/>
      <c r="C101" s="17"/>
      <c r="D101" s="34"/>
      <c r="E101" s="16"/>
      <c r="F101" s="16"/>
      <c r="G101" s="29"/>
      <c r="H101" s="17"/>
      <c r="I101" s="24"/>
      <c r="J101" s="29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083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6"/>
      <c r="R102" s="0"/>
      <c r="Z102" s="0" t="n">
        <v>0</v>
      </c>
      <c r="AA102" s="0" t="n">
        <v>0.1464</v>
      </c>
      <c r="AB102" s="0" t="n">
        <f aca="false">AA102+Z102</f>
        <v>0.1464</v>
      </c>
    </row>
    <row r="103" customFormat="false" ht="15" hidden="false" customHeight="false" outlineLevel="0" collapsed="false">
      <c r="A103" s="23" t="n">
        <v>38084</v>
      </c>
      <c r="B103" s="14"/>
      <c r="C103" s="17"/>
      <c r="D103" s="16"/>
      <c r="E103" s="16"/>
      <c r="F103" s="16"/>
      <c r="G103" s="34"/>
      <c r="H103" s="17"/>
      <c r="I103" s="24"/>
      <c r="J103" s="29"/>
      <c r="K103" s="34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0" t="n">
        <v>38085</v>
      </c>
      <c r="B104" s="14"/>
      <c r="C104" s="17"/>
      <c r="D104" s="16"/>
      <c r="E104" s="16"/>
      <c r="F104" s="16"/>
      <c r="G104" s="34"/>
      <c r="H104" s="31"/>
      <c r="I104" s="32"/>
      <c r="J104" s="29"/>
      <c r="K104" s="34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0" t="n">
        <v>38086</v>
      </c>
      <c r="B105" s="14"/>
      <c r="C105" s="17"/>
      <c r="D105" s="16"/>
      <c r="E105" s="16"/>
      <c r="F105" s="16"/>
      <c r="G105" s="34"/>
      <c r="H105" s="17"/>
      <c r="I105" s="32"/>
      <c r="J105" s="29"/>
      <c r="K105" s="34"/>
      <c r="R105" s="0"/>
      <c r="Z105" s="0" t="n">
        <v>0</v>
      </c>
      <c r="AA105" s="0" t="n">
        <v>0.0072</v>
      </c>
      <c r="AB105" s="0" t="n">
        <f aca="false">AA105+Z105</f>
        <v>0.0072</v>
      </c>
    </row>
    <row r="106" customFormat="false" ht="15" hidden="false" customHeight="false" outlineLevel="0" collapsed="false">
      <c r="A106" s="30" t="n">
        <v>38087</v>
      </c>
      <c r="B106" s="14"/>
      <c r="C106" s="17"/>
      <c r="D106" s="16"/>
      <c r="E106" s="16"/>
      <c r="F106" s="16"/>
      <c r="G106" s="34"/>
      <c r="H106" s="17"/>
      <c r="I106" s="32"/>
      <c r="J106" s="29"/>
      <c r="K106" s="34"/>
      <c r="R106" s="0"/>
      <c r="Z106" s="0" t="n">
        <v>0</v>
      </c>
      <c r="AA106" s="0" t="n">
        <v>0.0072</v>
      </c>
      <c r="AB106" s="0" t="n">
        <f aca="false">AA106+Z106</f>
        <v>0.0072</v>
      </c>
    </row>
    <row r="107" customFormat="false" ht="15" hidden="false" customHeight="false" outlineLevel="0" collapsed="false">
      <c r="A107" s="30" t="n">
        <v>38088</v>
      </c>
      <c r="B107" s="32"/>
      <c r="C107" s="17"/>
      <c r="D107" s="16"/>
      <c r="E107" s="16"/>
      <c r="F107" s="16"/>
      <c r="G107" s="34"/>
      <c r="H107" s="17"/>
      <c r="I107" s="32"/>
      <c r="J107" s="29"/>
      <c r="K107" s="34"/>
      <c r="R107" s="0"/>
      <c r="Z107" s="0" t="n">
        <v>0</v>
      </c>
      <c r="AA107" s="0" t="n">
        <v>0.0276</v>
      </c>
      <c r="AB107" s="0" t="n">
        <f aca="false">AA107+Z107</f>
        <v>0.0276</v>
      </c>
    </row>
    <row r="108" customFormat="false" ht="15" hidden="false" customHeight="false" outlineLevel="0" collapsed="false">
      <c r="A108" s="30" t="n">
        <v>38089</v>
      </c>
      <c r="B108" s="32"/>
      <c r="C108" s="17"/>
      <c r="D108" s="16"/>
      <c r="E108" s="16"/>
      <c r="F108" s="16"/>
      <c r="G108" s="34"/>
      <c r="H108" s="17"/>
      <c r="I108" s="32"/>
      <c r="J108" s="29"/>
      <c r="K108" s="34"/>
      <c r="M108" s="33"/>
      <c r="R108" s="0"/>
      <c r="Z108" s="0" t="n">
        <v>0</v>
      </c>
      <c r="AA108" s="0" t="n">
        <v>0.2028</v>
      </c>
      <c r="AB108" s="0" t="n">
        <f aca="false">AA108+Z108</f>
        <v>0.2028</v>
      </c>
    </row>
    <row r="109" customFormat="false" ht="15" hidden="false" customHeight="false" outlineLevel="0" collapsed="false">
      <c r="A109" s="30" t="n">
        <v>38090</v>
      </c>
      <c r="B109" s="32"/>
      <c r="C109" s="17"/>
      <c r="D109" s="16"/>
      <c r="E109" s="16"/>
      <c r="F109" s="16"/>
      <c r="G109" s="34"/>
      <c r="H109" s="17"/>
      <c r="I109" s="32"/>
      <c r="J109" s="29"/>
      <c r="K109" s="34"/>
      <c r="M109" s="33"/>
      <c r="R109" s="0"/>
      <c r="Z109" s="0" t="n">
        <v>0</v>
      </c>
      <c r="AA109" s="0" t="n">
        <v>0.126</v>
      </c>
      <c r="AB109" s="0" t="n">
        <f aca="false">AA109+Z109</f>
        <v>0.126</v>
      </c>
    </row>
    <row r="110" customFormat="false" ht="15" hidden="false" customHeight="false" outlineLevel="0" collapsed="false">
      <c r="A110" s="30" t="n">
        <v>38091</v>
      </c>
      <c r="B110" s="32"/>
      <c r="C110" s="17"/>
      <c r="D110" s="16"/>
      <c r="E110" s="16"/>
      <c r="F110" s="16"/>
      <c r="G110" s="34"/>
      <c r="H110" s="17"/>
      <c r="I110" s="32"/>
      <c r="J110" s="29"/>
      <c r="K110" s="34"/>
      <c r="M110" s="33"/>
      <c r="R110" s="0"/>
      <c r="Z110" s="0" t="n">
        <v>0</v>
      </c>
      <c r="AA110" s="0" t="n">
        <v>0.0144</v>
      </c>
      <c r="AB110" s="0" t="n">
        <f aca="false">AA110+Z110</f>
        <v>0.0144</v>
      </c>
    </row>
    <row r="111" customFormat="false" ht="15" hidden="false" customHeight="false" outlineLevel="0" collapsed="false">
      <c r="A111" s="30" t="n">
        <v>38092</v>
      </c>
      <c r="B111" s="32"/>
      <c r="C111" s="17"/>
      <c r="D111" s="16"/>
      <c r="E111" s="16"/>
      <c r="F111" s="16"/>
      <c r="G111" s="34"/>
      <c r="H111" s="17"/>
      <c r="I111" s="32"/>
      <c r="J111" s="29"/>
      <c r="K111" s="34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0" t="n">
        <v>38093</v>
      </c>
      <c r="B112" s="32"/>
      <c r="C112" s="17"/>
      <c r="D112" s="32"/>
      <c r="E112" s="16"/>
      <c r="F112" s="16"/>
      <c r="G112" s="34"/>
      <c r="H112" s="17"/>
      <c r="I112" s="32"/>
      <c r="J112" s="29"/>
      <c r="K112" s="34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0" t="n">
        <v>38094</v>
      </c>
      <c r="B113" s="32"/>
      <c r="C113" s="17"/>
      <c r="D113" s="32"/>
      <c r="E113" s="16"/>
      <c r="F113" s="16"/>
      <c r="G113" s="34"/>
      <c r="H113" s="17"/>
      <c r="I113" s="32"/>
      <c r="J113" s="29"/>
      <c r="K113" s="34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0" t="n">
        <v>38095</v>
      </c>
      <c r="B114" s="32"/>
      <c r="C114" s="17"/>
      <c r="D114" s="16"/>
      <c r="E114" s="16"/>
      <c r="F114" s="16"/>
      <c r="G114" s="34"/>
      <c r="H114" s="17"/>
      <c r="I114" s="32"/>
      <c r="J114" s="29"/>
      <c r="K114" s="34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0" t="n">
        <v>38096</v>
      </c>
      <c r="B115" s="32"/>
      <c r="C115" s="17"/>
      <c r="D115" s="16"/>
      <c r="E115" s="16"/>
      <c r="F115" s="16"/>
      <c r="G115" s="34"/>
      <c r="H115" s="17"/>
      <c r="I115" s="32"/>
      <c r="J115" s="29"/>
      <c r="K115" s="34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0" t="n">
        <v>38097</v>
      </c>
      <c r="B116" s="32"/>
      <c r="C116" s="17"/>
      <c r="D116" s="16"/>
      <c r="E116" s="16"/>
      <c r="F116" s="16"/>
      <c r="G116" s="34"/>
      <c r="H116" s="17"/>
      <c r="I116" s="32"/>
      <c r="J116" s="29"/>
      <c r="K116" s="34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0" t="n">
        <v>38098</v>
      </c>
      <c r="B117" s="32"/>
      <c r="C117" s="17"/>
      <c r="D117" s="16"/>
      <c r="E117" s="16"/>
      <c r="F117" s="16"/>
      <c r="G117" s="34"/>
      <c r="H117" s="17"/>
      <c r="I117" s="32"/>
      <c r="J117" s="29"/>
      <c r="K117" s="34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0" t="n">
        <v>38099</v>
      </c>
      <c r="B118" s="32"/>
      <c r="C118" s="17"/>
      <c r="D118" s="16"/>
      <c r="E118" s="16"/>
      <c r="F118" s="16"/>
      <c r="G118" s="34"/>
      <c r="H118" s="17"/>
      <c r="I118" s="32"/>
      <c r="J118" s="29"/>
      <c r="K118" s="34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0" t="n">
        <v>38100</v>
      </c>
      <c r="B119" s="32"/>
      <c r="C119" s="35"/>
      <c r="D119" s="16"/>
      <c r="E119" s="16"/>
      <c r="F119" s="16"/>
      <c r="G119" s="34"/>
      <c r="H119" s="17"/>
      <c r="I119" s="32"/>
      <c r="J119" s="29"/>
      <c r="K119" s="34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0" t="n">
        <v>38101</v>
      </c>
      <c r="B120" s="32"/>
      <c r="C120" s="17"/>
      <c r="D120" s="16"/>
      <c r="E120" s="16"/>
      <c r="F120" s="16"/>
      <c r="G120" s="34"/>
      <c r="H120" s="17"/>
      <c r="I120" s="32"/>
      <c r="J120" s="29"/>
      <c r="K120" s="34"/>
      <c r="L120" s="36"/>
      <c r="M120" s="33"/>
      <c r="R120" s="37"/>
      <c r="S120" s="1"/>
      <c r="T120" s="38"/>
      <c r="Z120" s="0" t="n">
        <v>0</v>
      </c>
      <c r="AA120" s="0" t="n">
        <v>0.3012</v>
      </c>
      <c r="AB120" s="0" t="n">
        <f aca="false">AA120+Z120</f>
        <v>0.3012</v>
      </c>
    </row>
    <row r="121" customFormat="false" ht="15" hidden="false" customHeight="false" outlineLevel="0" collapsed="false">
      <c r="A121" s="30" t="n">
        <v>38102</v>
      </c>
      <c r="B121" s="32"/>
      <c r="C121" s="17"/>
      <c r="D121" s="16"/>
      <c r="E121" s="16"/>
      <c r="F121" s="16"/>
      <c r="G121" s="34"/>
      <c r="H121" s="17"/>
      <c r="I121" s="32"/>
      <c r="J121" s="29"/>
      <c r="K121" s="34"/>
      <c r="L121" s="36"/>
      <c r="M121" s="33"/>
      <c r="N121" s="33"/>
      <c r="P121" s="39"/>
      <c r="R121" s="37"/>
      <c r="S121" s="1"/>
      <c r="T121" s="38"/>
      <c r="Z121" s="0" t="n">
        <v>0</v>
      </c>
      <c r="AA121" s="0" t="n">
        <v>0.2376</v>
      </c>
      <c r="AB121" s="0" t="n">
        <f aca="false">AA121+Z121</f>
        <v>0.2376</v>
      </c>
    </row>
    <row r="122" customFormat="false" ht="15" hidden="false" customHeight="false" outlineLevel="0" collapsed="false">
      <c r="A122" s="30" t="n">
        <v>38103</v>
      </c>
      <c r="B122" s="32"/>
      <c r="C122" s="17"/>
      <c r="D122" s="32"/>
      <c r="E122" s="16"/>
      <c r="F122" s="16"/>
      <c r="G122" s="34"/>
      <c r="H122" s="17"/>
      <c r="I122" s="32"/>
      <c r="J122" s="29"/>
      <c r="K122" s="34"/>
      <c r="L122" s="36"/>
      <c r="M122" s="33"/>
      <c r="N122" s="33"/>
      <c r="P122" s="39"/>
      <c r="R122" s="37"/>
      <c r="S122" s="1"/>
      <c r="T122" s="38"/>
      <c r="Z122" s="0" t="n">
        <v>0</v>
      </c>
      <c r="AA122" s="0" t="n">
        <v>1.2396</v>
      </c>
      <c r="AB122" s="0" t="n">
        <f aca="false">AA122+Z122</f>
        <v>1.2396</v>
      </c>
    </row>
    <row r="123" customFormat="false" ht="15" hidden="false" customHeight="false" outlineLevel="0" collapsed="false">
      <c r="A123" s="23" t="n">
        <v>38104</v>
      </c>
      <c r="B123" s="32"/>
      <c r="C123" s="17"/>
      <c r="D123" s="32"/>
      <c r="E123" s="16"/>
      <c r="F123" s="16"/>
      <c r="G123" s="34"/>
      <c r="H123" s="17"/>
      <c r="I123" s="32"/>
      <c r="J123" s="29"/>
      <c r="K123" s="34"/>
      <c r="L123" s="36"/>
      <c r="M123" s="33"/>
      <c r="N123" s="33"/>
      <c r="P123" s="39"/>
      <c r="R123" s="37"/>
      <c r="S123" s="1"/>
      <c r="T123" s="38"/>
      <c r="Z123" s="0" t="n">
        <v>0</v>
      </c>
      <c r="AA123" s="0" t="n">
        <v>0.0144</v>
      </c>
      <c r="AB123" s="0" t="n">
        <f aca="false">AA123+Z123</f>
        <v>0.0144</v>
      </c>
    </row>
    <row r="124" customFormat="false" ht="15" hidden="false" customHeight="false" outlineLevel="0" collapsed="false">
      <c r="A124" s="23" t="n">
        <v>38105</v>
      </c>
      <c r="B124" s="32"/>
      <c r="C124" s="17"/>
      <c r="D124" s="32"/>
      <c r="E124" s="16"/>
      <c r="F124" s="16"/>
      <c r="G124" s="34"/>
      <c r="H124" s="17"/>
      <c r="I124" s="32"/>
      <c r="J124" s="29"/>
      <c r="K124" s="34"/>
      <c r="L124" s="36"/>
      <c r="M124" s="33"/>
      <c r="N124" s="33"/>
      <c r="P124" s="39"/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106</v>
      </c>
      <c r="B125" s="32"/>
      <c r="C125" s="17"/>
      <c r="D125" s="16"/>
      <c r="E125" s="16"/>
      <c r="F125" s="16"/>
      <c r="G125" s="34"/>
      <c r="H125" s="17"/>
      <c r="I125" s="32"/>
      <c r="J125" s="29"/>
      <c r="K125" s="34"/>
      <c r="L125" s="36"/>
      <c r="M125" s="33"/>
      <c r="N125" s="33"/>
      <c r="P125" s="39"/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107</v>
      </c>
      <c r="B126" s="32"/>
      <c r="C126" s="17"/>
      <c r="D126" s="16"/>
      <c r="E126" s="16"/>
      <c r="F126" s="16"/>
      <c r="G126" s="34"/>
      <c r="H126" s="17"/>
      <c r="I126" s="32"/>
      <c r="J126" s="29"/>
      <c r="K126" s="34"/>
      <c r="L126" s="36"/>
      <c r="M126" s="33"/>
      <c r="N126" s="33"/>
      <c r="P126" s="39"/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8108</v>
      </c>
      <c r="B127" s="32"/>
      <c r="C127" s="17"/>
      <c r="D127" s="16"/>
      <c r="E127" s="16"/>
      <c r="F127" s="16"/>
      <c r="G127" s="34"/>
      <c r="H127" s="17"/>
      <c r="I127" s="32"/>
      <c r="J127" s="29"/>
      <c r="K127" s="34"/>
      <c r="L127" s="36"/>
      <c r="M127" s="33"/>
      <c r="N127" s="33"/>
      <c r="P127" s="39"/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109</v>
      </c>
      <c r="B128" s="32"/>
      <c r="C128" s="17"/>
      <c r="D128" s="16"/>
      <c r="E128" s="16"/>
      <c r="F128" s="16"/>
      <c r="G128" s="34"/>
      <c r="H128" s="17"/>
      <c r="I128" s="32"/>
      <c r="J128" s="29"/>
      <c r="K128" s="34"/>
      <c r="L128" s="36"/>
      <c r="M128" s="33"/>
      <c r="N128" s="33"/>
      <c r="P128" s="39"/>
      <c r="R128" s="37"/>
      <c r="S128" s="1"/>
      <c r="T128" s="38"/>
      <c r="Z128" s="0" t="n">
        <v>0</v>
      </c>
      <c r="AA128" s="0" t="n">
        <v>0.0984</v>
      </c>
      <c r="AB128" s="0" t="n">
        <f aca="false">AA128+Z128</f>
        <v>0.0984</v>
      </c>
    </row>
    <row r="129" customFormat="false" ht="15" hidden="false" customHeight="false" outlineLevel="0" collapsed="false">
      <c r="A129" s="23" t="n">
        <v>38110</v>
      </c>
      <c r="B129" s="32"/>
      <c r="C129" s="17"/>
      <c r="D129" s="16"/>
      <c r="E129" s="16"/>
      <c r="F129" s="16"/>
      <c r="G129" s="34"/>
      <c r="H129" s="17"/>
      <c r="I129" s="32"/>
      <c r="J129" s="29"/>
      <c r="K129" s="34"/>
      <c r="L129" s="36"/>
      <c r="M129" s="33"/>
      <c r="N129" s="33"/>
      <c r="P129" s="39"/>
      <c r="R129" s="37"/>
      <c r="S129" s="1"/>
      <c r="T129" s="38"/>
      <c r="Z129" s="0" t="n">
        <v>0</v>
      </c>
      <c r="AA129" s="0" t="n">
        <v>0.0984</v>
      </c>
      <c r="AB129" s="0" t="n">
        <f aca="false">AA129+Z129</f>
        <v>0.0984</v>
      </c>
    </row>
    <row r="130" customFormat="false" ht="15" hidden="false" customHeight="false" outlineLevel="0" collapsed="false">
      <c r="A130" s="23" t="n">
        <v>38111</v>
      </c>
      <c r="B130" s="32"/>
      <c r="C130" s="32"/>
      <c r="D130" s="29"/>
      <c r="E130" s="16"/>
      <c r="F130" s="16"/>
      <c r="G130" s="34"/>
      <c r="H130" s="29"/>
      <c r="I130" s="32"/>
      <c r="J130" s="29"/>
      <c r="K130" s="34"/>
      <c r="L130" s="36"/>
      <c r="M130" s="33"/>
      <c r="N130" s="33"/>
      <c r="P130" s="39"/>
      <c r="R130" s="37"/>
      <c r="S130" s="1"/>
      <c r="T130" s="38"/>
      <c r="Z130" s="0" t="n">
        <v>0</v>
      </c>
      <c r="AA130" s="0" t="n">
        <v>0.0072</v>
      </c>
      <c r="AB130" s="0" t="n">
        <f aca="false">AA130+Z130</f>
        <v>0.0072</v>
      </c>
    </row>
    <row r="131" customFormat="false" ht="15" hidden="false" customHeight="false" outlineLevel="0" collapsed="false">
      <c r="A131" s="23" t="n">
        <v>38112</v>
      </c>
      <c r="B131" s="32"/>
      <c r="C131" s="32"/>
      <c r="D131" s="16"/>
      <c r="E131" s="16"/>
      <c r="F131" s="16"/>
      <c r="G131" s="34"/>
      <c r="H131" s="29"/>
      <c r="I131" s="32"/>
      <c r="J131" s="29"/>
      <c r="K131" s="34"/>
      <c r="L131" s="36"/>
      <c r="M131" s="33"/>
      <c r="N131" s="33"/>
      <c r="P131" s="39"/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113</v>
      </c>
      <c r="B132" s="32"/>
      <c r="C132" s="17"/>
      <c r="D132" s="16"/>
      <c r="E132" s="16"/>
      <c r="F132" s="16"/>
      <c r="G132" s="34"/>
      <c r="H132" s="29"/>
      <c r="I132" s="32"/>
      <c r="J132" s="29"/>
      <c r="K132" s="34"/>
      <c r="L132" s="36"/>
      <c r="M132" s="33"/>
      <c r="N132" s="33"/>
      <c r="P132" s="39"/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114</v>
      </c>
      <c r="B133" s="32"/>
      <c r="C133" s="17"/>
      <c r="D133" s="16"/>
      <c r="E133" s="16"/>
      <c r="F133" s="16"/>
      <c r="G133" s="34"/>
      <c r="H133" s="29"/>
      <c r="I133" s="32"/>
      <c r="J133" s="29"/>
      <c r="K133" s="34"/>
      <c r="L133" s="36"/>
      <c r="M133" s="33"/>
      <c r="N133" s="33"/>
      <c r="P133" s="39"/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115</v>
      </c>
      <c r="B134" s="32"/>
      <c r="C134" s="17"/>
      <c r="D134" s="29"/>
      <c r="E134" s="16"/>
      <c r="F134" s="16"/>
      <c r="G134" s="34"/>
      <c r="H134" s="29"/>
      <c r="I134" s="32"/>
      <c r="J134" s="29"/>
      <c r="K134" s="34"/>
      <c r="L134" s="36"/>
      <c r="M134" s="33"/>
      <c r="N134" s="33"/>
      <c r="P134" s="39"/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116</v>
      </c>
      <c r="B135" s="32"/>
      <c r="C135" s="17"/>
      <c r="D135" s="29"/>
      <c r="E135" s="16"/>
      <c r="F135" s="16"/>
      <c r="G135" s="34"/>
      <c r="H135" s="29"/>
      <c r="I135" s="32"/>
      <c r="J135" s="29"/>
      <c r="K135" s="34"/>
      <c r="L135" s="36"/>
      <c r="M135" s="33"/>
      <c r="N135" s="33"/>
      <c r="P135" s="39"/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117</v>
      </c>
      <c r="B136" s="32"/>
      <c r="C136" s="17"/>
      <c r="D136" s="29"/>
      <c r="E136" s="16"/>
      <c r="F136" s="16"/>
      <c r="G136" s="34"/>
      <c r="H136" s="29"/>
      <c r="I136" s="32"/>
      <c r="J136" s="29"/>
      <c r="K136" s="34"/>
      <c r="L136" s="36"/>
      <c r="M136" s="33"/>
      <c r="N136" s="33"/>
      <c r="P136" s="39"/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118</v>
      </c>
      <c r="B137" s="32"/>
      <c r="C137" s="17"/>
      <c r="D137" s="29"/>
      <c r="E137" s="16"/>
      <c r="F137" s="16"/>
      <c r="G137" s="34"/>
      <c r="H137" s="29"/>
      <c r="I137" s="32"/>
      <c r="J137" s="29"/>
      <c r="K137" s="34"/>
      <c r="L137" s="36"/>
      <c r="M137" s="33"/>
      <c r="N137" s="33"/>
      <c r="P137" s="39"/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119</v>
      </c>
      <c r="B138" s="32"/>
      <c r="C138" s="17"/>
      <c r="D138" s="29"/>
      <c r="E138" s="16"/>
      <c r="F138" s="16"/>
      <c r="G138" s="34"/>
      <c r="H138" s="29"/>
      <c r="I138" s="32"/>
      <c r="J138" s="29"/>
      <c r="K138" s="34"/>
      <c r="L138" s="36"/>
      <c r="M138" s="33"/>
      <c r="N138" s="33"/>
      <c r="P138" s="39"/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120</v>
      </c>
      <c r="B139" s="32"/>
      <c r="C139" s="17"/>
      <c r="D139" s="29"/>
      <c r="E139" s="16"/>
      <c r="F139" s="16"/>
      <c r="G139" s="34"/>
      <c r="H139" s="29"/>
      <c r="I139" s="32"/>
      <c r="J139" s="29"/>
      <c r="K139" s="34"/>
      <c r="L139" s="36"/>
      <c r="M139" s="33"/>
      <c r="N139" s="33"/>
      <c r="P139" s="39"/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121</v>
      </c>
      <c r="B140" s="32"/>
      <c r="C140" s="32"/>
      <c r="D140" s="16"/>
      <c r="E140" s="16"/>
      <c r="F140" s="16"/>
      <c r="G140" s="34"/>
      <c r="H140" s="29"/>
      <c r="I140" s="32"/>
      <c r="J140" s="29"/>
      <c r="K140" s="34"/>
      <c r="L140" s="36"/>
      <c r="M140" s="33"/>
      <c r="N140" s="33"/>
      <c r="P140" s="39"/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122</v>
      </c>
      <c r="B141" s="32"/>
      <c r="C141" s="32"/>
      <c r="D141" s="16"/>
      <c r="E141" s="16"/>
      <c r="F141" s="16"/>
      <c r="G141" s="34"/>
      <c r="H141" s="29"/>
      <c r="I141" s="32"/>
      <c r="J141" s="29"/>
      <c r="K141" s="34"/>
      <c r="L141" s="36"/>
      <c r="M141" s="33"/>
      <c r="N141" s="33"/>
      <c r="P141" s="39"/>
      <c r="R141" s="37"/>
      <c r="S141" s="1"/>
      <c r="T141" s="4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123</v>
      </c>
      <c r="B142" s="32"/>
      <c r="C142" s="32"/>
      <c r="D142" s="16"/>
      <c r="E142" s="16"/>
      <c r="F142" s="16"/>
      <c r="G142" s="34"/>
      <c r="H142" s="29"/>
      <c r="I142" s="32"/>
      <c r="J142" s="29"/>
      <c r="K142" s="34"/>
      <c r="L142" s="36"/>
      <c r="M142" s="33"/>
      <c r="N142" s="33"/>
      <c r="P142" s="39"/>
      <c r="R142" s="37"/>
      <c r="S142" s="1"/>
      <c r="T142" s="40"/>
      <c r="Z142" s="0" t="n">
        <v>0</v>
      </c>
      <c r="AA142" s="0" t="n">
        <v>0.0072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124</v>
      </c>
      <c r="B143" s="32"/>
      <c r="C143" s="17"/>
      <c r="D143" s="16"/>
      <c r="E143" s="16"/>
      <c r="F143" s="16"/>
      <c r="G143" s="34"/>
      <c r="H143" s="29"/>
      <c r="I143" s="32"/>
      <c r="J143" s="29"/>
      <c r="K143" s="34"/>
      <c r="L143" s="36"/>
      <c r="M143" s="33"/>
      <c r="N143" s="33"/>
      <c r="P143" s="39"/>
      <c r="R143" s="37"/>
      <c r="S143" s="1"/>
      <c r="T143" s="40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125</v>
      </c>
      <c r="B144" s="32"/>
      <c r="C144" s="17"/>
      <c r="D144" s="16"/>
      <c r="E144" s="16"/>
      <c r="F144" s="16"/>
      <c r="G144" s="34"/>
      <c r="H144" s="29"/>
      <c r="I144" s="32"/>
      <c r="J144" s="29"/>
      <c r="K144" s="34"/>
      <c r="L144" s="36"/>
      <c r="M144" s="33"/>
      <c r="N144" s="33"/>
      <c r="P144" s="39"/>
      <c r="R144" s="37"/>
      <c r="S144" s="1"/>
      <c r="T144" s="4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126</v>
      </c>
      <c r="B145" s="41"/>
      <c r="C145" s="17"/>
      <c r="D145" s="16"/>
      <c r="E145" s="16"/>
      <c r="F145" s="16"/>
      <c r="G145" s="34"/>
      <c r="H145" s="29"/>
      <c r="I145" s="32"/>
      <c r="J145" s="29"/>
      <c r="K145" s="34"/>
      <c r="L145" s="36"/>
      <c r="M145" s="33"/>
      <c r="N145" s="33"/>
      <c r="P145" s="39"/>
      <c r="R145" s="37"/>
      <c r="S145" s="1"/>
      <c r="T145" s="4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127</v>
      </c>
      <c r="B146" s="41"/>
      <c r="C146" s="17"/>
      <c r="D146" s="16"/>
      <c r="E146" s="16"/>
      <c r="F146" s="16"/>
      <c r="G146" s="34"/>
      <c r="H146" s="29"/>
      <c r="I146" s="32"/>
      <c r="J146" s="29"/>
      <c r="K146" s="34"/>
      <c r="L146" s="36"/>
      <c r="M146" s="33"/>
      <c r="N146" s="33"/>
      <c r="P146" s="39"/>
      <c r="R146" s="37"/>
      <c r="S146" s="1"/>
      <c r="T146" s="4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128</v>
      </c>
      <c r="B147" s="41"/>
      <c r="C147" s="17"/>
      <c r="D147" s="16"/>
      <c r="E147" s="16"/>
      <c r="F147" s="16"/>
      <c r="G147" s="34"/>
      <c r="H147" s="29"/>
      <c r="I147" s="32"/>
      <c r="J147" s="29"/>
      <c r="K147" s="34"/>
      <c r="L147" s="36"/>
      <c r="M147" s="33"/>
      <c r="N147" s="33"/>
      <c r="P147" s="39"/>
      <c r="R147" s="37"/>
      <c r="S147" s="1"/>
      <c r="T147" s="4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129</v>
      </c>
      <c r="B148" s="41"/>
      <c r="C148" s="17"/>
      <c r="D148" s="16"/>
      <c r="E148" s="16"/>
      <c r="F148" s="16"/>
      <c r="G148" s="34"/>
      <c r="H148" s="29"/>
      <c r="I148" s="32"/>
      <c r="J148" s="29"/>
      <c r="K148" s="34"/>
      <c r="L148" s="36"/>
      <c r="M148" s="33"/>
      <c r="N148" s="33"/>
      <c r="P148" s="39"/>
      <c r="R148" s="37"/>
      <c r="S148" s="1"/>
      <c r="T148" s="4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130</v>
      </c>
      <c r="B149" s="41"/>
      <c r="C149" s="29"/>
      <c r="D149" s="16"/>
      <c r="E149" s="16"/>
      <c r="F149" s="16"/>
      <c r="G149" s="34"/>
      <c r="H149" s="29"/>
      <c r="I149" s="32"/>
      <c r="J149" s="29"/>
      <c r="K149" s="34"/>
      <c r="L149" s="36"/>
      <c r="M149" s="33"/>
      <c r="N149" s="33"/>
      <c r="P149" s="39"/>
      <c r="R149" s="37"/>
      <c r="S149" s="1"/>
      <c r="T149" s="4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131</v>
      </c>
      <c r="B150" s="41"/>
      <c r="C150" s="29"/>
      <c r="D150" s="16"/>
      <c r="E150" s="16"/>
      <c r="F150" s="16"/>
      <c r="G150" s="34"/>
      <c r="H150" s="29"/>
      <c r="I150" s="32"/>
      <c r="J150" s="42"/>
      <c r="K150" s="34"/>
      <c r="L150" s="36"/>
      <c r="M150" s="33"/>
      <c r="N150" s="33"/>
      <c r="P150" s="39"/>
      <c r="R150" s="37"/>
      <c r="S150" s="1"/>
      <c r="T150" s="40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132</v>
      </c>
      <c r="B151" s="41"/>
      <c r="C151" s="29"/>
      <c r="D151" s="16"/>
      <c r="E151" s="16"/>
      <c r="F151" s="16"/>
      <c r="G151" s="34"/>
      <c r="H151" s="29"/>
      <c r="I151" s="32"/>
      <c r="J151" s="42"/>
      <c r="K151" s="34"/>
      <c r="L151" s="36"/>
      <c r="M151" s="33"/>
      <c r="N151" s="33"/>
      <c r="P151" s="39"/>
      <c r="R151" s="37"/>
      <c r="S151" s="1"/>
      <c r="T151" s="4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133</v>
      </c>
      <c r="B152" s="41"/>
      <c r="C152" s="29"/>
      <c r="D152" s="16"/>
      <c r="E152" s="16"/>
      <c r="F152" s="16"/>
      <c r="G152" s="34"/>
      <c r="H152" s="29"/>
      <c r="I152" s="32"/>
      <c r="J152" s="42"/>
      <c r="K152" s="34"/>
      <c r="L152" s="36"/>
      <c r="M152" s="33"/>
      <c r="N152" s="33"/>
      <c r="P152" s="39"/>
      <c r="R152" s="37"/>
      <c r="S152" s="1"/>
      <c r="T152" s="4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134</v>
      </c>
      <c r="B153" s="41"/>
      <c r="C153" s="29"/>
      <c r="D153" s="16"/>
      <c r="E153" s="16"/>
      <c r="F153" s="16"/>
      <c r="G153" s="34"/>
      <c r="H153" s="29"/>
      <c r="I153" s="32"/>
      <c r="J153" s="42"/>
      <c r="K153" s="34"/>
      <c r="L153" s="36"/>
      <c r="M153" s="33"/>
      <c r="N153" s="33"/>
      <c r="P153" s="39"/>
      <c r="R153" s="37"/>
      <c r="S153" s="1"/>
      <c r="T153" s="4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135</v>
      </c>
      <c r="B154" s="41"/>
      <c r="C154" s="29"/>
      <c r="D154" s="16"/>
      <c r="E154" s="16"/>
      <c r="F154" s="16"/>
      <c r="G154" s="34"/>
      <c r="H154" s="29"/>
      <c r="I154" s="32"/>
      <c r="J154" s="42"/>
      <c r="K154" s="34"/>
      <c r="L154" s="36"/>
      <c r="M154" s="33"/>
      <c r="N154" s="33"/>
      <c r="P154" s="39"/>
      <c r="R154" s="37"/>
      <c r="S154" s="1"/>
      <c r="T154" s="4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136</v>
      </c>
      <c r="B155" s="41"/>
      <c r="C155" s="17"/>
      <c r="D155" s="16"/>
      <c r="E155" s="16"/>
      <c r="F155" s="16"/>
      <c r="G155" s="34"/>
      <c r="H155" s="29"/>
      <c r="I155" s="32"/>
      <c r="J155" s="42"/>
      <c r="K155" s="34"/>
      <c r="L155" s="36"/>
      <c r="M155" s="33"/>
      <c r="N155" s="33"/>
      <c r="P155" s="39"/>
      <c r="R155" s="37"/>
      <c r="S155" s="1"/>
      <c r="T155" s="4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137</v>
      </c>
      <c r="B156" s="41"/>
      <c r="C156" s="17"/>
      <c r="D156" s="16"/>
      <c r="E156" s="16"/>
      <c r="F156" s="16"/>
      <c r="G156" s="34"/>
      <c r="H156" s="29"/>
      <c r="I156" s="32"/>
      <c r="J156" s="42"/>
      <c r="K156" s="34"/>
      <c r="L156" s="36"/>
      <c r="M156" s="33"/>
      <c r="N156" s="33"/>
      <c r="P156" s="39"/>
      <c r="R156" s="37"/>
      <c r="S156" s="1"/>
      <c r="T156" s="40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138</v>
      </c>
      <c r="B157" s="41"/>
      <c r="C157" s="17"/>
      <c r="D157" s="16"/>
      <c r="E157" s="16"/>
      <c r="F157" s="16"/>
      <c r="G157" s="34"/>
      <c r="H157" s="29"/>
      <c r="I157" s="32"/>
      <c r="J157" s="42"/>
      <c r="K157" s="34"/>
      <c r="L157" s="36"/>
      <c r="M157" s="33"/>
      <c r="N157" s="33"/>
      <c r="P157" s="39"/>
      <c r="R157" s="37"/>
      <c r="S157" s="1"/>
      <c r="T157" s="4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8139</v>
      </c>
      <c r="B158" s="41"/>
      <c r="C158" s="17"/>
      <c r="D158" s="16"/>
      <c r="E158" s="16"/>
      <c r="F158" s="16"/>
      <c r="G158" s="34"/>
      <c r="H158" s="29"/>
      <c r="I158" s="32"/>
      <c r="J158" s="42"/>
      <c r="K158" s="34"/>
      <c r="L158" s="36"/>
      <c r="M158" s="33"/>
      <c r="N158" s="33"/>
      <c r="P158" s="39"/>
      <c r="R158" s="37"/>
      <c r="S158" s="1"/>
      <c r="T158" s="40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8140</v>
      </c>
      <c r="B159" s="41"/>
      <c r="C159" s="17"/>
      <c r="D159" s="16"/>
      <c r="E159" s="16"/>
      <c r="F159" s="16"/>
      <c r="G159" s="34"/>
      <c r="H159" s="29"/>
      <c r="I159" s="32"/>
      <c r="J159" s="42"/>
      <c r="K159" s="34"/>
      <c r="L159" s="36"/>
      <c r="M159" s="33"/>
      <c r="N159" s="33"/>
      <c r="P159" s="39"/>
      <c r="R159" s="37"/>
      <c r="S159" s="1"/>
      <c r="T159" s="40"/>
      <c r="Z159" s="0" t="n">
        <v>0</v>
      </c>
      <c r="AA159" s="0" t="n">
        <v>0.0144</v>
      </c>
      <c r="AB159" s="0" t="n">
        <f aca="false">AA159+Z159</f>
        <v>0.0144</v>
      </c>
    </row>
    <row r="160" customFormat="false" ht="15" hidden="false" customHeight="false" outlineLevel="0" collapsed="false">
      <c r="A160" s="23" t="n">
        <v>38141</v>
      </c>
      <c r="B160" s="41"/>
      <c r="C160" s="17"/>
      <c r="D160" s="16"/>
      <c r="E160" s="16"/>
      <c r="F160" s="16"/>
      <c r="G160" s="34"/>
      <c r="H160" s="29"/>
      <c r="I160" s="32"/>
      <c r="J160" s="42"/>
      <c r="K160" s="34"/>
      <c r="L160" s="36"/>
      <c r="M160" s="33"/>
      <c r="N160" s="33"/>
      <c r="P160" s="39"/>
      <c r="R160" s="37"/>
      <c r="S160" s="1"/>
      <c r="T160" s="4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142</v>
      </c>
      <c r="B161" s="41"/>
      <c r="C161" s="17"/>
      <c r="D161" s="16"/>
      <c r="E161" s="16"/>
      <c r="F161" s="16"/>
      <c r="G161" s="34"/>
      <c r="H161" s="29"/>
      <c r="I161" s="32"/>
      <c r="J161" s="42"/>
      <c r="K161" s="34"/>
      <c r="L161" s="36"/>
      <c r="M161" s="33"/>
      <c r="N161" s="33"/>
      <c r="P161" s="39"/>
      <c r="R161" s="37"/>
      <c r="S161" s="1"/>
      <c r="T161" s="4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143</v>
      </c>
      <c r="B162" s="41"/>
      <c r="C162" s="17"/>
      <c r="D162" s="29"/>
      <c r="E162" s="16"/>
      <c r="F162" s="16"/>
      <c r="G162" s="34"/>
      <c r="H162" s="29"/>
      <c r="I162" s="32"/>
      <c r="J162" s="42"/>
      <c r="K162" s="34"/>
      <c r="L162" s="36"/>
      <c r="M162" s="33"/>
      <c r="N162" s="33"/>
      <c r="P162" s="39"/>
      <c r="R162" s="37"/>
      <c r="S162" s="1"/>
      <c r="T162" s="4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8144</v>
      </c>
      <c r="B163" s="41"/>
      <c r="C163" s="17"/>
      <c r="D163" s="29"/>
      <c r="E163" s="16"/>
      <c r="F163" s="16"/>
      <c r="G163" s="34"/>
      <c r="H163" s="29"/>
      <c r="I163" s="32"/>
      <c r="J163" s="42"/>
      <c r="K163" s="34"/>
      <c r="L163" s="36"/>
      <c r="M163" s="33"/>
      <c r="N163" s="33"/>
      <c r="P163" s="39"/>
      <c r="R163" s="37"/>
      <c r="S163" s="1"/>
      <c r="T163" s="40"/>
      <c r="Z163" s="0" t="n">
        <v>0</v>
      </c>
      <c r="AA163" s="0" t="n">
        <v>0.0492</v>
      </c>
      <c r="AB163" s="0" t="n">
        <f aca="false">AA163+Z163</f>
        <v>0.0492</v>
      </c>
    </row>
    <row r="164" customFormat="false" ht="15" hidden="false" customHeight="false" outlineLevel="0" collapsed="false">
      <c r="A164" s="23" t="n">
        <v>38145</v>
      </c>
      <c r="B164" s="41"/>
      <c r="C164" s="17"/>
      <c r="D164" s="29"/>
      <c r="E164" s="16"/>
      <c r="F164" s="16"/>
      <c r="G164" s="34"/>
      <c r="H164" s="29"/>
      <c r="I164" s="32"/>
      <c r="J164" s="42"/>
      <c r="K164" s="34"/>
      <c r="L164" s="36"/>
      <c r="M164" s="33"/>
      <c r="N164" s="33"/>
      <c r="P164" s="39"/>
      <c r="R164" s="37"/>
      <c r="S164" s="1"/>
      <c r="T164" s="4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146</v>
      </c>
      <c r="B165" s="41"/>
      <c r="C165" s="17"/>
      <c r="D165" s="29"/>
      <c r="E165" s="16"/>
      <c r="F165" s="16"/>
      <c r="G165" s="34"/>
      <c r="H165" s="29"/>
      <c r="I165" s="32"/>
      <c r="J165" s="42"/>
      <c r="K165" s="34"/>
      <c r="L165" s="36"/>
      <c r="M165" s="33"/>
      <c r="N165" s="33"/>
      <c r="P165" s="39"/>
      <c r="R165" s="37"/>
      <c r="S165" s="1"/>
      <c r="T165" s="40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147</v>
      </c>
      <c r="B166" s="41"/>
      <c r="C166" s="17"/>
      <c r="D166" s="29"/>
      <c r="E166" s="16"/>
      <c r="F166" s="16"/>
      <c r="G166" s="34"/>
      <c r="H166" s="29"/>
      <c r="I166" s="32"/>
      <c r="J166" s="42"/>
      <c r="K166" s="34"/>
      <c r="L166" s="36"/>
      <c r="M166" s="33"/>
      <c r="N166" s="33"/>
      <c r="P166" s="39"/>
      <c r="R166" s="37"/>
      <c r="S166" s="1"/>
      <c r="T166" s="4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148</v>
      </c>
      <c r="B167" s="41"/>
      <c r="C167" s="17"/>
      <c r="D167" s="16"/>
      <c r="E167" s="16"/>
      <c r="F167" s="16"/>
      <c r="G167" s="34"/>
      <c r="H167" s="29"/>
      <c r="I167" s="32"/>
      <c r="J167" s="42"/>
      <c r="K167" s="34"/>
      <c r="L167" s="36"/>
      <c r="M167" s="33"/>
      <c r="N167" s="33"/>
      <c r="P167" s="39"/>
      <c r="R167" s="37"/>
      <c r="S167" s="1"/>
      <c r="T167" s="4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149</v>
      </c>
      <c r="B168" s="41"/>
      <c r="C168" s="17"/>
      <c r="D168" s="16"/>
      <c r="E168" s="16"/>
      <c r="F168" s="16"/>
      <c r="G168" s="34"/>
      <c r="H168" s="29"/>
      <c r="I168" s="32"/>
      <c r="J168" s="42"/>
      <c r="K168" s="34"/>
      <c r="L168" s="36"/>
      <c r="M168" s="33"/>
      <c r="N168" s="33"/>
      <c r="P168" s="39"/>
      <c r="R168" s="37"/>
      <c r="S168" s="1"/>
      <c r="T168" s="40"/>
      <c r="Z168" s="0" t="n">
        <v>0</v>
      </c>
      <c r="AA168" s="0" t="n">
        <v>0.0072</v>
      </c>
      <c r="AB168" s="0" t="n">
        <f aca="false">AA168+Z168</f>
        <v>0.0072</v>
      </c>
    </row>
    <row r="169" customFormat="false" ht="15" hidden="false" customHeight="false" outlineLevel="0" collapsed="false">
      <c r="A169" s="23" t="n">
        <v>38150</v>
      </c>
      <c r="B169" s="41"/>
      <c r="C169" s="17"/>
      <c r="D169" s="16"/>
      <c r="E169" s="16"/>
      <c r="F169" s="16"/>
      <c r="G169" s="34"/>
      <c r="H169" s="29"/>
      <c r="I169" s="32"/>
      <c r="J169" s="42"/>
      <c r="K169" s="34"/>
      <c r="L169" s="36"/>
      <c r="M169" s="33"/>
      <c r="N169" s="33"/>
      <c r="P169" s="39"/>
      <c r="R169" s="37"/>
      <c r="S169" s="1"/>
      <c r="T169" s="40"/>
      <c r="Z169" s="0" t="n">
        <v>0</v>
      </c>
      <c r="AA169" s="0" t="n">
        <v>0.0276</v>
      </c>
      <c r="AB169" s="0" t="n">
        <f aca="false">AA169+Z169</f>
        <v>0.0276</v>
      </c>
    </row>
    <row r="170" customFormat="false" ht="15" hidden="false" customHeight="false" outlineLevel="0" collapsed="false">
      <c r="A170" s="23" t="n">
        <v>38151</v>
      </c>
      <c r="B170" s="41"/>
      <c r="C170" s="17"/>
      <c r="D170" s="16"/>
      <c r="E170" s="16"/>
      <c r="F170" s="16"/>
      <c r="G170" s="34"/>
      <c r="H170" s="29"/>
      <c r="I170" s="32"/>
      <c r="J170" s="42"/>
      <c r="K170" s="34"/>
      <c r="L170" s="36"/>
      <c r="M170" s="33"/>
      <c r="N170" s="33"/>
      <c r="P170" s="39"/>
      <c r="R170" s="37"/>
      <c r="S170" s="1"/>
      <c r="T170" s="40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8152</v>
      </c>
      <c r="B171" s="41"/>
      <c r="C171" s="17"/>
      <c r="D171" s="16"/>
      <c r="E171" s="16"/>
      <c r="F171" s="16"/>
      <c r="G171" s="34"/>
      <c r="H171" s="29"/>
      <c r="I171" s="32"/>
      <c r="J171" s="42"/>
      <c r="K171" s="34"/>
      <c r="L171" s="36"/>
      <c r="M171" s="33"/>
      <c r="N171" s="33"/>
      <c r="P171" s="39"/>
      <c r="R171" s="37"/>
      <c r="S171" s="1"/>
      <c r="T171" s="4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8153</v>
      </c>
      <c r="B172" s="41"/>
      <c r="C172" s="17"/>
      <c r="D172" s="16"/>
      <c r="E172" s="16"/>
      <c r="F172" s="16"/>
      <c r="G172" s="34"/>
      <c r="H172" s="29"/>
      <c r="I172" s="32"/>
      <c r="J172" s="42"/>
      <c r="K172" s="34"/>
      <c r="L172" s="36"/>
      <c r="M172" s="33"/>
      <c r="N172" s="33"/>
      <c r="P172" s="39"/>
      <c r="R172" s="37"/>
      <c r="S172" s="1"/>
      <c r="T172" s="4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154</v>
      </c>
      <c r="B173" s="41"/>
      <c r="C173" s="17"/>
      <c r="D173" s="16"/>
      <c r="E173" s="16"/>
      <c r="F173" s="16"/>
      <c r="G173" s="34"/>
      <c r="H173" s="29"/>
      <c r="I173" s="32"/>
      <c r="J173" s="42"/>
      <c r="K173" s="34"/>
      <c r="L173" s="36"/>
      <c r="M173" s="33"/>
      <c r="N173" s="33"/>
      <c r="P173" s="39"/>
      <c r="R173" s="37"/>
      <c r="S173" s="1"/>
      <c r="T173" s="4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155</v>
      </c>
      <c r="B174" s="41"/>
      <c r="C174" s="17"/>
      <c r="D174" s="16"/>
      <c r="E174" s="16"/>
      <c r="F174" s="16"/>
      <c r="G174" s="34"/>
      <c r="H174" s="29"/>
      <c r="I174" s="32"/>
      <c r="J174" s="42"/>
      <c r="K174" s="34"/>
      <c r="L174" s="36"/>
      <c r="M174" s="33"/>
      <c r="N174" s="33"/>
      <c r="P174" s="39"/>
      <c r="R174" s="37"/>
      <c r="S174" s="1"/>
      <c r="T174" s="4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8156</v>
      </c>
      <c r="B175" s="41"/>
      <c r="C175" s="17"/>
      <c r="D175" s="16"/>
      <c r="E175" s="16"/>
      <c r="F175" s="16"/>
      <c r="G175" s="34"/>
      <c r="H175" s="29"/>
      <c r="I175" s="32"/>
      <c r="J175" s="42"/>
      <c r="K175" s="34"/>
      <c r="L175" s="36"/>
      <c r="M175" s="33"/>
      <c r="N175" s="33"/>
      <c r="P175" s="39"/>
      <c r="R175" s="37"/>
      <c r="S175" s="1"/>
      <c r="T175" s="4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157</v>
      </c>
      <c r="B176" s="41"/>
      <c r="C176" s="17"/>
      <c r="D176" s="16"/>
      <c r="E176" s="16"/>
      <c r="F176" s="16"/>
      <c r="G176" s="34"/>
      <c r="H176" s="29"/>
      <c r="I176" s="32"/>
      <c r="J176" s="42"/>
      <c r="K176" s="34"/>
      <c r="L176" s="36"/>
      <c r="M176" s="33"/>
      <c r="N176" s="33"/>
      <c r="P176" s="39"/>
      <c r="R176" s="37"/>
      <c r="S176" s="1"/>
      <c r="T176" s="40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158</v>
      </c>
      <c r="B177" s="41"/>
      <c r="C177" s="29"/>
      <c r="D177" s="16"/>
      <c r="E177" s="16"/>
      <c r="F177" s="16"/>
      <c r="G177" s="34"/>
      <c r="H177" s="29"/>
      <c r="I177" s="32"/>
      <c r="J177" s="42"/>
      <c r="K177" s="34"/>
      <c r="L177" s="36"/>
      <c r="M177" s="33"/>
      <c r="N177" s="33"/>
      <c r="P177" s="39"/>
      <c r="R177" s="37"/>
      <c r="S177" s="1"/>
      <c r="T177" s="4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159</v>
      </c>
      <c r="B178" s="41"/>
      <c r="C178" s="29"/>
      <c r="D178" s="16"/>
      <c r="E178" s="16"/>
      <c r="F178" s="16"/>
      <c r="G178" s="34"/>
      <c r="H178" s="29"/>
      <c r="I178" s="32"/>
      <c r="J178" s="42"/>
      <c r="K178" s="34"/>
      <c r="L178" s="36"/>
      <c r="M178" s="33"/>
      <c r="N178" s="33"/>
      <c r="P178" s="39"/>
      <c r="R178" s="37"/>
      <c r="S178" s="1"/>
      <c r="T178" s="40"/>
      <c r="Z178" s="0" t="n">
        <v>0</v>
      </c>
      <c r="AA178" s="0" t="n">
        <v>0.0072</v>
      </c>
      <c r="AB178" s="0" t="n">
        <f aca="false">AA178+Z178</f>
        <v>0.0072</v>
      </c>
    </row>
    <row r="179" customFormat="false" ht="15" hidden="false" customHeight="false" outlineLevel="0" collapsed="false">
      <c r="A179" s="23" t="n">
        <v>38160</v>
      </c>
      <c r="B179" s="41"/>
      <c r="C179" s="29"/>
      <c r="D179" s="16"/>
      <c r="E179" s="16"/>
      <c r="F179" s="16"/>
      <c r="G179" s="34"/>
      <c r="H179" s="29"/>
      <c r="I179" s="32"/>
      <c r="J179" s="42"/>
      <c r="K179" s="34"/>
      <c r="L179" s="36"/>
      <c r="M179" s="33"/>
      <c r="N179" s="33"/>
      <c r="P179" s="39"/>
      <c r="R179" s="37"/>
      <c r="S179" s="1"/>
      <c r="T179" s="4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161</v>
      </c>
      <c r="B180" s="41"/>
      <c r="C180" s="29"/>
      <c r="D180" s="16"/>
      <c r="E180" s="16"/>
      <c r="F180" s="16"/>
      <c r="G180" s="34"/>
      <c r="H180" s="29"/>
      <c r="I180" s="32"/>
      <c r="J180" s="42"/>
      <c r="K180" s="34"/>
      <c r="L180" s="36"/>
      <c r="M180" s="33"/>
      <c r="N180" s="33"/>
      <c r="P180" s="39"/>
      <c r="R180" s="37"/>
      <c r="S180" s="1"/>
      <c r="T180" s="40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162</v>
      </c>
      <c r="B181" s="41"/>
      <c r="C181" s="29"/>
      <c r="D181" s="16"/>
      <c r="E181" s="16"/>
      <c r="F181" s="16"/>
      <c r="G181" s="34"/>
      <c r="H181" s="29"/>
      <c r="I181" s="32"/>
      <c r="J181" s="42"/>
      <c r="K181" s="34"/>
      <c r="L181" s="36"/>
      <c r="M181" s="33"/>
      <c r="N181" s="33"/>
      <c r="P181" s="39"/>
      <c r="R181" s="37"/>
      <c r="S181" s="1"/>
      <c r="T181" s="40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163</v>
      </c>
      <c r="B182" s="41"/>
      <c r="C182" s="17"/>
      <c r="D182" s="16"/>
      <c r="E182" s="16"/>
      <c r="F182" s="16"/>
      <c r="G182" s="34"/>
      <c r="H182" s="29"/>
      <c r="I182" s="32"/>
      <c r="J182" s="42"/>
      <c r="K182" s="34"/>
      <c r="L182" s="36"/>
      <c r="M182" s="33"/>
      <c r="N182" s="33"/>
      <c r="P182" s="39"/>
      <c r="R182" s="37"/>
      <c r="S182" s="1"/>
      <c r="T182" s="40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164</v>
      </c>
      <c r="B183" s="41"/>
      <c r="C183" s="17"/>
      <c r="D183" s="16"/>
      <c r="E183" s="16"/>
      <c r="F183" s="16"/>
      <c r="G183" s="34"/>
      <c r="H183" s="29"/>
      <c r="I183" s="32"/>
      <c r="J183" s="42"/>
      <c r="K183" s="34"/>
      <c r="L183" s="36"/>
      <c r="M183" s="33"/>
      <c r="N183" s="33"/>
      <c r="P183" s="39"/>
      <c r="R183" s="37"/>
      <c r="S183" s="1"/>
      <c r="T183" s="4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165</v>
      </c>
      <c r="B184" s="41"/>
      <c r="C184" s="17"/>
      <c r="D184" s="16"/>
      <c r="E184" s="16"/>
      <c r="F184" s="16"/>
      <c r="G184" s="34"/>
      <c r="H184" s="29"/>
      <c r="I184" s="32"/>
      <c r="J184" s="42"/>
      <c r="K184" s="34"/>
      <c r="L184" s="36"/>
      <c r="M184" s="33"/>
      <c r="N184" s="33"/>
      <c r="P184" s="39"/>
      <c r="R184" s="37"/>
      <c r="S184" s="1"/>
      <c r="T184" s="40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166</v>
      </c>
      <c r="B185" s="41"/>
      <c r="C185" s="17"/>
      <c r="D185" s="16"/>
      <c r="E185" s="16"/>
      <c r="F185" s="16"/>
      <c r="G185" s="34"/>
      <c r="H185" s="29"/>
      <c r="I185" s="32"/>
      <c r="J185" s="42"/>
      <c r="K185" s="34"/>
      <c r="L185" s="36"/>
      <c r="M185" s="33"/>
      <c r="N185" s="33"/>
      <c r="P185" s="39"/>
      <c r="R185" s="37"/>
      <c r="S185" s="1"/>
      <c r="T185" s="4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167</v>
      </c>
      <c r="B186" s="41"/>
      <c r="C186" s="17"/>
      <c r="D186" s="16"/>
      <c r="E186" s="16"/>
      <c r="F186" s="16"/>
      <c r="G186" s="34"/>
      <c r="H186" s="29"/>
      <c r="I186" s="32"/>
      <c r="J186" s="42"/>
      <c r="K186" s="34"/>
      <c r="L186" s="36"/>
      <c r="M186" s="33"/>
      <c r="N186" s="33"/>
      <c r="P186" s="39"/>
      <c r="R186" s="37"/>
      <c r="S186" s="1"/>
      <c r="T186" s="4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168</v>
      </c>
      <c r="B187" s="41"/>
      <c r="C187" s="17"/>
      <c r="D187" s="16"/>
      <c r="E187" s="16"/>
      <c r="F187" s="16"/>
      <c r="G187" s="34"/>
      <c r="H187" s="29"/>
      <c r="I187" s="32"/>
      <c r="J187" s="42"/>
      <c r="K187" s="34"/>
      <c r="L187" s="36"/>
      <c r="M187" s="33"/>
      <c r="N187" s="33"/>
      <c r="P187" s="39"/>
      <c r="R187" s="37"/>
      <c r="S187" s="1"/>
      <c r="T187" s="4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169</v>
      </c>
      <c r="B188" s="41"/>
      <c r="C188" s="17"/>
      <c r="D188" s="16"/>
      <c r="E188" s="16"/>
      <c r="F188" s="16"/>
      <c r="G188" s="34"/>
      <c r="H188" s="29"/>
      <c r="I188" s="32"/>
      <c r="J188" s="42"/>
      <c r="K188" s="34"/>
      <c r="L188" s="36"/>
      <c r="M188" s="33"/>
      <c r="N188" s="33"/>
      <c r="P188" s="39"/>
      <c r="R188" s="37"/>
      <c r="S188" s="1"/>
      <c r="T188" s="4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170</v>
      </c>
      <c r="B189" s="41"/>
      <c r="C189" s="17"/>
      <c r="D189" s="16"/>
      <c r="E189" s="16"/>
      <c r="F189" s="16"/>
      <c r="G189" s="34"/>
      <c r="H189" s="29"/>
      <c r="I189" s="32"/>
      <c r="J189" s="42"/>
      <c r="K189" s="34"/>
      <c r="L189" s="36"/>
      <c r="M189" s="33"/>
      <c r="N189" s="33"/>
      <c r="P189" s="39"/>
      <c r="R189" s="37"/>
      <c r="S189" s="1"/>
      <c r="T189" s="4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171</v>
      </c>
      <c r="B190" s="41"/>
      <c r="C190" s="17"/>
      <c r="D190" s="16"/>
      <c r="E190" s="16"/>
      <c r="F190" s="16"/>
      <c r="G190" s="34"/>
      <c r="H190" s="29"/>
      <c r="I190" s="32"/>
      <c r="J190" s="42"/>
      <c r="K190" s="34"/>
      <c r="L190" s="36"/>
      <c r="M190" s="33"/>
      <c r="N190" s="33"/>
      <c r="P190" s="39"/>
      <c r="R190" s="37"/>
      <c r="S190" s="1"/>
      <c r="T190" s="4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8172</v>
      </c>
      <c r="B191" s="41"/>
      <c r="C191" s="17"/>
      <c r="D191" s="16"/>
      <c r="E191" s="16"/>
      <c r="F191" s="16"/>
      <c r="G191" s="34"/>
      <c r="H191" s="29"/>
      <c r="I191" s="32"/>
      <c r="J191" s="42"/>
      <c r="K191" s="34"/>
      <c r="L191" s="36"/>
      <c r="M191" s="33"/>
      <c r="N191" s="33"/>
      <c r="P191" s="39"/>
      <c r="R191" s="37"/>
      <c r="S191" s="1"/>
      <c r="T191" s="40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173</v>
      </c>
      <c r="B192" s="41"/>
      <c r="C192" s="17"/>
      <c r="D192" s="16"/>
      <c r="E192" s="16"/>
      <c r="F192" s="16"/>
      <c r="G192" s="34"/>
      <c r="H192" s="29"/>
      <c r="I192" s="32"/>
      <c r="J192" s="42"/>
      <c r="K192" s="34"/>
      <c r="L192" s="36"/>
      <c r="M192" s="33"/>
      <c r="N192" s="33"/>
      <c r="P192" s="39"/>
      <c r="R192" s="37"/>
      <c r="S192" s="1"/>
      <c r="T192" s="40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174</v>
      </c>
      <c r="B193" s="41"/>
      <c r="C193" s="17"/>
      <c r="D193" s="16"/>
      <c r="E193" s="16"/>
      <c r="F193" s="16"/>
      <c r="G193" s="34"/>
      <c r="H193" s="29"/>
      <c r="I193" s="32"/>
      <c r="J193" s="42"/>
      <c r="K193" s="34"/>
      <c r="L193" s="36"/>
      <c r="M193" s="33"/>
      <c r="N193" s="33"/>
      <c r="P193" s="39"/>
      <c r="R193" s="37"/>
      <c r="S193" s="1"/>
      <c r="T193" s="40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175</v>
      </c>
      <c r="B194" s="41"/>
      <c r="C194" s="17"/>
      <c r="D194" s="16"/>
      <c r="E194" s="16"/>
      <c r="F194" s="16"/>
      <c r="G194" s="34"/>
      <c r="H194" s="29"/>
      <c r="I194" s="32"/>
      <c r="J194" s="42"/>
      <c r="K194" s="34"/>
      <c r="L194" s="36"/>
      <c r="M194" s="33"/>
      <c r="N194" s="33"/>
      <c r="P194" s="39"/>
      <c r="R194" s="37"/>
      <c r="S194" s="1"/>
      <c r="T194" s="40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8176</v>
      </c>
      <c r="B195" s="41"/>
      <c r="C195" s="17"/>
      <c r="D195" s="16"/>
      <c r="E195" s="16"/>
      <c r="F195" s="16"/>
      <c r="G195" s="34"/>
      <c r="H195" s="29"/>
      <c r="I195" s="32"/>
      <c r="J195" s="42"/>
      <c r="K195" s="34"/>
      <c r="L195" s="36"/>
      <c r="M195" s="33"/>
      <c r="N195" s="33"/>
      <c r="P195" s="39"/>
      <c r="R195" s="37"/>
      <c r="S195" s="1"/>
      <c r="T195" s="4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177</v>
      </c>
      <c r="B196" s="41"/>
      <c r="C196" s="17"/>
      <c r="D196" s="16"/>
      <c r="E196" s="16"/>
      <c r="F196" s="16"/>
      <c r="G196" s="34"/>
      <c r="H196" s="29"/>
      <c r="I196" s="32"/>
      <c r="J196" s="42"/>
      <c r="K196" s="34"/>
      <c r="L196" s="36"/>
      <c r="M196" s="33"/>
      <c r="N196" s="33"/>
      <c r="P196" s="39"/>
      <c r="R196" s="37"/>
      <c r="S196" s="1"/>
      <c r="T196" s="4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178</v>
      </c>
      <c r="B197" s="41"/>
      <c r="C197" s="17"/>
      <c r="D197" s="16"/>
      <c r="E197" s="16"/>
      <c r="F197" s="16"/>
      <c r="G197" s="34"/>
      <c r="H197" s="29"/>
      <c r="I197" s="32"/>
      <c r="J197" s="42"/>
      <c r="K197" s="34"/>
      <c r="L197" s="36"/>
      <c r="M197" s="33"/>
      <c r="N197" s="33"/>
      <c r="P197" s="39"/>
      <c r="R197" s="37"/>
      <c r="S197" s="1"/>
      <c r="T197" s="40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179</v>
      </c>
      <c r="B198" s="41"/>
      <c r="C198" s="17"/>
      <c r="D198" s="16"/>
      <c r="E198" s="16"/>
      <c r="F198" s="16"/>
      <c r="G198" s="34"/>
      <c r="H198" s="29"/>
      <c r="I198" s="32"/>
      <c r="J198" s="42"/>
      <c r="K198" s="34"/>
      <c r="L198" s="36"/>
      <c r="M198" s="33"/>
      <c r="N198" s="33"/>
      <c r="P198" s="39"/>
      <c r="R198" s="37"/>
      <c r="S198" s="1"/>
      <c r="T198" s="4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180</v>
      </c>
      <c r="B199" s="41"/>
      <c r="C199" s="17"/>
      <c r="D199" s="16"/>
      <c r="E199" s="16"/>
      <c r="F199" s="16"/>
      <c r="G199" s="34"/>
      <c r="H199" s="29"/>
      <c r="I199" s="32"/>
      <c r="J199" s="42"/>
      <c r="K199" s="34"/>
      <c r="L199" s="36"/>
      <c r="M199" s="33"/>
      <c r="N199" s="33"/>
      <c r="P199" s="39"/>
      <c r="R199" s="37"/>
      <c r="S199" s="1"/>
      <c r="T199" s="40"/>
      <c r="Z199" s="0" t="n">
        <v>0</v>
      </c>
      <c r="AA199" s="0" t="n">
        <v>0</v>
      </c>
      <c r="AB199" s="0" t="n">
        <f aca="false">AA199+Z199</f>
        <v>0</v>
      </c>
    </row>
    <row r="200" customFormat="false" ht="15.75" hidden="false" customHeight="false" outlineLevel="0" collapsed="false">
      <c r="A200" s="43" t="n">
        <v>38181</v>
      </c>
      <c r="B200" s="44" t="n">
        <v>13.2</v>
      </c>
      <c r="C200" s="45"/>
      <c r="D200" s="48"/>
      <c r="E200" s="46"/>
      <c r="F200" s="46"/>
      <c r="G200" s="47"/>
      <c r="H200" s="48"/>
      <c r="I200" s="49"/>
      <c r="J200" s="50"/>
      <c r="K200" s="47"/>
      <c r="L200" s="36"/>
      <c r="M200" s="33"/>
      <c r="N200" s="33"/>
      <c r="P200" s="39"/>
      <c r="R200" s="37"/>
      <c r="S200" s="1"/>
      <c r="T200" s="4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182</v>
      </c>
      <c r="B201" s="41" t="n">
        <v>13.0524</v>
      </c>
      <c r="C201" s="17"/>
      <c r="D201" s="29"/>
      <c r="E201" s="16"/>
      <c r="F201" s="16"/>
      <c r="G201" s="34" t="n">
        <v>0.1476</v>
      </c>
      <c r="H201" s="29"/>
      <c r="I201" s="32"/>
      <c r="J201" s="42"/>
      <c r="K201" s="34" t="n">
        <v>0.2892</v>
      </c>
      <c r="L201" s="36"/>
      <c r="M201" s="33" t="n">
        <f aca="false">B200+C201+E201+F201-G201-H201-I201</f>
        <v>13.0524</v>
      </c>
      <c r="N201" s="33"/>
      <c r="P201" s="39"/>
      <c r="R201" s="37"/>
      <c r="S201" s="1"/>
      <c r="T201" s="4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183</v>
      </c>
      <c r="B202" s="41" t="n">
        <v>12.8868</v>
      </c>
      <c r="C202" s="17"/>
      <c r="D202" s="29"/>
      <c r="E202" s="16"/>
      <c r="F202" s="16"/>
      <c r="G202" s="34" t="n">
        <v>0.1656</v>
      </c>
      <c r="H202" s="29"/>
      <c r="I202" s="32"/>
      <c r="J202" s="42"/>
      <c r="K202" s="34" t="n">
        <v>0.3192</v>
      </c>
      <c r="L202" s="36"/>
      <c r="M202" s="33" t="n">
        <f aca="false">B201+C202+E202+F202-G202-H202-I202</f>
        <v>12.8868</v>
      </c>
      <c r="N202" s="33"/>
      <c r="P202" s="39"/>
      <c r="R202" s="37"/>
      <c r="S202" s="1"/>
      <c r="T202" s="4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184</v>
      </c>
      <c r="B203" s="41" t="n">
        <v>12.7812</v>
      </c>
      <c r="C203" s="17"/>
      <c r="D203" s="29"/>
      <c r="E203" s="16"/>
      <c r="F203" s="16"/>
      <c r="G203" s="34" t="n">
        <v>0.1056</v>
      </c>
      <c r="H203" s="29"/>
      <c r="I203" s="32"/>
      <c r="J203" s="42"/>
      <c r="K203" s="34" t="n">
        <v>0.2256</v>
      </c>
      <c r="L203" s="36"/>
      <c r="M203" s="33" t="n">
        <f aca="false">B202+C203+E203+F203-G203-H203-I203</f>
        <v>12.7812</v>
      </c>
      <c r="N203" s="33"/>
      <c r="P203" s="39"/>
      <c r="R203" s="37"/>
      <c r="S203" s="1"/>
      <c r="T203" s="4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185</v>
      </c>
      <c r="B204" s="41" t="n">
        <v>12.7056</v>
      </c>
      <c r="C204" s="17"/>
      <c r="D204" s="29"/>
      <c r="E204" s="16"/>
      <c r="F204" s="16"/>
      <c r="G204" s="34" t="n">
        <v>0.0756</v>
      </c>
      <c r="H204" s="29"/>
      <c r="I204" s="32"/>
      <c r="J204" s="42"/>
      <c r="K204" s="34" t="n">
        <v>0.156</v>
      </c>
      <c r="L204" s="36"/>
      <c r="M204" s="33" t="n">
        <f aca="false">B203+C204+E204+F204-G204-H204-I204</f>
        <v>12.7056</v>
      </c>
      <c r="N204" s="33"/>
      <c r="P204" s="39"/>
      <c r="R204" s="37"/>
      <c r="S204" s="1"/>
      <c r="T204" s="4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186</v>
      </c>
      <c r="B205" s="41" t="n">
        <v>12.5964</v>
      </c>
      <c r="C205" s="17"/>
      <c r="D205" s="29"/>
      <c r="E205" s="16"/>
      <c r="F205" s="16"/>
      <c r="G205" s="34" t="n">
        <v>0.1092</v>
      </c>
      <c r="H205" s="29"/>
      <c r="I205" s="32"/>
      <c r="J205" s="42"/>
      <c r="K205" s="34" t="n">
        <v>0.1884</v>
      </c>
      <c r="L205" s="36"/>
      <c r="M205" s="33" t="n">
        <f aca="false">B204+C205+E205+F205-G205-H205-I205</f>
        <v>12.5964</v>
      </c>
      <c r="N205" s="33"/>
      <c r="P205" s="39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187</v>
      </c>
      <c r="B206" s="41" t="n">
        <v>12.4764</v>
      </c>
      <c r="C206" s="17"/>
      <c r="D206" s="29"/>
      <c r="E206" s="16"/>
      <c r="F206" s="16"/>
      <c r="G206" s="34" t="n">
        <v>0.12</v>
      </c>
      <c r="H206" s="29"/>
      <c r="I206" s="32"/>
      <c r="J206" s="42"/>
      <c r="K206" s="34" t="n">
        <v>0.2112</v>
      </c>
      <c r="L206" s="36"/>
      <c r="M206" s="33" t="n">
        <f aca="false">B205+C206+E206+F206-G206-H206-I206</f>
        <v>12.4764</v>
      </c>
      <c r="N206" s="33"/>
      <c r="P206" s="39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188</v>
      </c>
      <c r="B207" s="41" t="n">
        <v>12.3492</v>
      </c>
      <c r="C207" s="17"/>
      <c r="D207" s="29"/>
      <c r="E207" s="16"/>
      <c r="F207" s="16"/>
      <c r="G207" s="34" t="n">
        <v>0.1272</v>
      </c>
      <c r="H207" s="29"/>
      <c r="I207" s="32"/>
      <c r="J207" s="42"/>
      <c r="K207" s="34" t="n">
        <v>0.2148</v>
      </c>
      <c r="L207" s="36"/>
      <c r="M207" s="33" t="n">
        <f aca="false">B206+C207+E207+F207-G207-H207-I207</f>
        <v>12.3492</v>
      </c>
      <c r="N207" s="33"/>
      <c r="P207" s="39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189</v>
      </c>
      <c r="B208" s="41" t="n">
        <v>12.21</v>
      </c>
      <c r="C208" s="17"/>
      <c r="D208" s="29"/>
      <c r="E208" s="16"/>
      <c r="F208" s="16"/>
      <c r="G208" s="34" t="n">
        <v>0.1392</v>
      </c>
      <c r="H208" s="29"/>
      <c r="I208" s="32"/>
      <c r="J208" s="42"/>
      <c r="K208" s="34" t="n">
        <v>0.2364</v>
      </c>
      <c r="L208" s="36"/>
      <c r="M208" s="33" t="n">
        <f aca="false">B207+C208+E208+F208-G208-H208-I208</f>
        <v>12.21</v>
      </c>
      <c r="N208" s="33"/>
      <c r="P208" s="39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190</v>
      </c>
      <c r="B209" s="41" t="n">
        <v>12.0816</v>
      </c>
      <c r="C209" s="17"/>
      <c r="D209" s="29"/>
      <c r="E209" s="16"/>
      <c r="F209" s="16"/>
      <c r="G209" s="34" t="n">
        <v>0.1284</v>
      </c>
      <c r="H209" s="29"/>
      <c r="I209" s="32"/>
      <c r="J209" s="42"/>
      <c r="K209" s="34" t="n">
        <v>0.2148</v>
      </c>
      <c r="L209" s="36"/>
      <c r="M209" s="33" t="n">
        <f aca="false">B208+C209+E209+F209-G209-H209-I209</f>
        <v>12.0816</v>
      </c>
      <c r="N209" s="33"/>
      <c r="P209" s="39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191</v>
      </c>
      <c r="B210" s="41" t="n">
        <v>12.0336</v>
      </c>
      <c r="C210" s="17"/>
      <c r="D210" s="29"/>
      <c r="E210" s="16"/>
      <c r="F210" s="16"/>
      <c r="G210" s="34" t="n">
        <v>0.048</v>
      </c>
      <c r="H210" s="29"/>
      <c r="I210" s="32"/>
      <c r="J210" s="42"/>
      <c r="K210" s="34" t="n">
        <v>0.09</v>
      </c>
      <c r="L210" s="36"/>
      <c r="M210" s="33" t="n">
        <f aca="false">B209+C210+E210+F210-G210-H210-I210</f>
        <v>12.0336</v>
      </c>
      <c r="N210" s="33"/>
      <c r="P210" s="39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192</v>
      </c>
      <c r="B211" s="41" t="n">
        <v>12.0048</v>
      </c>
      <c r="C211" s="17"/>
      <c r="D211" s="29"/>
      <c r="E211" s="16"/>
      <c r="F211" s="16"/>
      <c r="G211" s="34" t="n">
        <v>0.03</v>
      </c>
      <c r="H211" s="29"/>
      <c r="I211" s="32"/>
      <c r="J211" s="42"/>
      <c r="K211" s="34" t="n">
        <v>0.0576</v>
      </c>
      <c r="L211" s="36"/>
      <c r="M211" s="33" t="n">
        <f aca="false">B210+C211+E211+F211-G211-H211-I211</f>
        <v>12.0036</v>
      </c>
      <c r="N211" s="33"/>
      <c r="P211" s="39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193</v>
      </c>
      <c r="B212" s="41" t="n">
        <v>12.6768</v>
      </c>
      <c r="C212" s="29" t="n">
        <v>1.12839378238342</v>
      </c>
      <c r="D212" s="29" t="n">
        <v>0.7596</v>
      </c>
      <c r="E212" s="16"/>
      <c r="F212" s="16"/>
      <c r="G212" s="34" t="n">
        <v>0.0876</v>
      </c>
      <c r="H212" s="29" t="n">
        <v>0.365906735751295</v>
      </c>
      <c r="I212" s="32"/>
      <c r="J212" s="42"/>
      <c r="K212" s="34" t="n">
        <v>0.1356</v>
      </c>
      <c r="L212" s="36"/>
      <c r="M212" s="33" t="n">
        <f aca="false">B211+C212+E212+F212-G212-H212-I212</f>
        <v>12.6796870466321</v>
      </c>
      <c r="N212" s="33"/>
      <c r="P212" s="39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194</v>
      </c>
      <c r="B213" s="41" t="n">
        <v>13.0768</v>
      </c>
      <c r="C213" s="29" t="n">
        <v>1.12839378238342</v>
      </c>
      <c r="D213" s="29" t="n">
        <v>0.7596</v>
      </c>
      <c r="E213" s="16"/>
      <c r="F213" s="16"/>
      <c r="G213" s="34" t="n">
        <v>0.1008</v>
      </c>
      <c r="H213" s="29" t="n">
        <v>0.365906735751295</v>
      </c>
      <c r="I213" s="32" t="n">
        <v>0.2592</v>
      </c>
      <c r="J213" s="42"/>
      <c r="K213" s="34" t="n">
        <v>0.1464</v>
      </c>
      <c r="L213" s="36"/>
      <c r="M213" s="33" t="n">
        <f aca="false">B212+C213+E213+F213-G213-H213-I213</f>
        <v>13.0792870466321</v>
      </c>
      <c r="N213" s="33"/>
      <c r="P213" s="39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195</v>
      </c>
      <c r="B214" s="41" t="n">
        <v>13.2</v>
      </c>
      <c r="C214" s="29" t="n">
        <v>1.12839378238342</v>
      </c>
      <c r="D214" s="29" t="n">
        <v>0.7596</v>
      </c>
      <c r="E214" s="16"/>
      <c r="F214" s="16"/>
      <c r="G214" s="34" t="n">
        <v>0.108</v>
      </c>
      <c r="H214" s="29" t="n">
        <v>0.365906735751295</v>
      </c>
      <c r="I214" s="32" t="n">
        <v>0.5288</v>
      </c>
      <c r="J214" s="42"/>
      <c r="K214" s="34" t="n">
        <v>0.1572</v>
      </c>
      <c r="L214" s="36"/>
      <c r="M214" s="33" t="n">
        <f aca="false">B213+C214+E214+F214-G214-H214-I214</f>
        <v>13.2024870466321</v>
      </c>
      <c r="N214" s="33"/>
      <c r="P214" s="39"/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196</v>
      </c>
      <c r="B215" s="41" t="n">
        <v>13.2</v>
      </c>
      <c r="C215" s="29" t="n">
        <v>1.12839378238342</v>
      </c>
      <c r="D215" s="29" t="n">
        <v>0.7596</v>
      </c>
      <c r="E215" s="16"/>
      <c r="F215" s="16"/>
      <c r="G215" s="34" t="n">
        <v>0.1104</v>
      </c>
      <c r="H215" s="29" t="n">
        <v>0.365906735751295</v>
      </c>
      <c r="I215" s="32" t="n">
        <v>0.6492</v>
      </c>
      <c r="J215" s="42"/>
      <c r="K215" s="34" t="n">
        <v>0.174</v>
      </c>
      <c r="L215" s="36"/>
      <c r="M215" s="33" t="n">
        <f aca="false">B214+C215+E215+F215-G215-H215-I215</f>
        <v>13.2028870466321</v>
      </c>
      <c r="N215" s="33"/>
      <c r="P215" s="39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3" t="n">
        <v>38197</v>
      </c>
      <c r="B216" s="41" t="n">
        <v>13.2</v>
      </c>
      <c r="C216" s="29" t="n">
        <v>1.12839378238342</v>
      </c>
      <c r="D216" s="29" t="n">
        <v>0.7596</v>
      </c>
      <c r="E216" s="16" t="n">
        <v>0.0348</v>
      </c>
      <c r="F216" s="16"/>
      <c r="G216" s="34" t="n">
        <v>0.096</v>
      </c>
      <c r="H216" s="29" t="n">
        <v>0.365906735751295</v>
      </c>
      <c r="I216" s="32" t="n">
        <v>0.6984</v>
      </c>
      <c r="J216" s="42"/>
      <c r="K216" s="34" t="n">
        <v>0.1548</v>
      </c>
      <c r="L216" s="36"/>
      <c r="M216" s="33" t="n">
        <f aca="false">B215+C216+E216+F216-G216-H216-I216</f>
        <v>13.2028870466321</v>
      </c>
      <c r="N216" s="33"/>
      <c r="P216" s="39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198</v>
      </c>
      <c r="B217" s="41" t="n">
        <v>13.0992</v>
      </c>
      <c r="C217" s="17"/>
      <c r="D217" s="16"/>
      <c r="E217" s="16"/>
      <c r="F217" s="16"/>
      <c r="G217" s="34" t="n">
        <v>0.1008</v>
      </c>
      <c r="H217" s="29"/>
      <c r="I217" s="32"/>
      <c r="J217" s="42"/>
      <c r="K217" s="34" t="n">
        <v>0.1056</v>
      </c>
      <c r="L217" s="36"/>
      <c r="M217" s="33" t="n">
        <f aca="false">B216+C217+E217+F217-G217-H217-I217</f>
        <v>13.0992</v>
      </c>
      <c r="N217" s="33"/>
      <c r="P217" s="39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199</v>
      </c>
      <c r="B218" s="41" t="n">
        <v>12.9792</v>
      </c>
      <c r="C218" s="17"/>
      <c r="D218" s="32"/>
      <c r="E218" s="16"/>
      <c r="F218" s="16"/>
      <c r="G218" s="34" t="n">
        <v>0.12</v>
      </c>
      <c r="H218" s="29"/>
      <c r="I218" s="32"/>
      <c r="J218" s="42"/>
      <c r="K218" s="34" t="n">
        <v>0.1332</v>
      </c>
      <c r="L218" s="36"/>
      <c r="M218" s="33" t="n">
        <f aca="false">B217+C218+E218+F218-G218-H218-I218</f>
        <v>12.9792</v>
      </c>
      <c r="N218" s="33"/>
      <c r="P218" s="39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200</v>
      </c>
      <c r="B219" s="41" t="n">
        <v>12.8352</v>
      </c>
      <c r="C219" s="17"/>
      <c r="D219" s="32"/>
      <c r="E219" s="16"/>
      <c r="F219" s="16"/>
      <c r="G219" s="34" t="n">
        <v>0.144</v>
      </c>
      <c r="H219" s="29"/>
      <c r="I219" s="32"/>
      <c r="J219" s="42"/>
      <c r="K219" s="34" t="n">
        <v>0.1704</v>
      </c>
      <c r="L219" s="36"/>
      <c r="M219" s="33" t="n">
        <f aca="false">B218+C219+E219+F219-G219-H219-I219</f>
        <v>12.8352</v>
      </c>
      <c r="N219" s="33"/>
      <c r="P219" s="39"/>
      <c r="Z219" s="0" t="n">
        <v>0.0348</v>
      </c>
      <c r="AA219" s="0" t="n">
        <v>0</v>
      </c>
      <c r="AB219" s="0" t="n">
        <f aca="false">AA219+Z219</f>
        <v>0.0348</v>
      </c>
    </row>
    <row r="220" customFormat="false" ht="15" hidden="false" customHeight="false" outlineLevel="0" collapsed="false">
      <c r="A220" s="23" t="n">
        <v>38201</v>
      </c>
      <c r="B220" s="41" t="n">
        <v>12.6948</v>
      </c>
      <c r="C220" s="17"/>
      <c r="D220" s="32"/>
      <c r="E220" s="16"/>
      <c r="F220" s="16"/>
      <c r="G220" s="34" t="n">
        <v>0.1404</v>
      </c>
      <c r="H220" s="29"/>
      <c r="I220" s="32"/>
      <c r="J220" s="42"/>
      <c r="K220" s="34" t="n">
        <v>0.1704</v>
      </c>
      <c r="L220" s="36"/>
      <c r="M220" s="33" t="n">
        <f aca="false">B219+C220+E220+F220-G220-H220-I220</f>
        <v>12.6948</v>
      </c>
      <c r="N220" s="33"/>
      <c r="P220" s="39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202</v>
      </c>
      <c r="B221" s="41" t="n">
        <v>12.552</v>
      </c>
      <c r="C221" s="17"/>
      <c r="D221" s="16"/>
      <c r="E221" s="16"/>
      <c r="F221" s="16"/>
      <c r="G221" s="34" t="n">
        <v>0.1428</v>
      </c>
      <c r="H221" s="29"/>
      <c r="I221" s="32"/>
      <c r="J221" s="42"/>
      <c r="K221" s="34" t="n">
        <v>0.174</v>
      </c>
      <c r="L221" s="36"/>
      <c r="M221" s="33" t="n">
        <f aca="false">B220+C221+E221+F221-G221-H221-I221</f>
        <v>12.552</v>
      </c>
      <c r="N221" s="33"/>
      <c r="P221" s="39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203</v>
      </c>
      <c r="B222" s="41" t="n">
        <v>12.4068</v>
      </c>
      <c r="C222" s="17"/>
      <c r="D222" s="16"/>
      <c r="E222" s="16"/>
      <c r="F222" s="16"/>
      <c r="G222" s="34" t="n">
        <v>0.1452</v>
      </c>
      <c r="H222" s="29"/>
      <c r="I222" s="32"/>
      <c r="J222" s="42"/>
      <c r="K222" s="34" t="n">
        <v>0.1788</v>
      </c>
      <c r="L222" s="36"/>
      <c r="M222" s="33" t="n">
        <f aca="false">B221+C222+E222+F222-G222-H222-I222</f>
        <v>12.4068</v>
      </c>
      <c r="N222" s="33"/>
      <c r="P222" s="39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204</v>
      </c>
      <c r="B223" s="41" t="n">
        <v>12.4476</v>
      </c>
      <c r="C223" s="29"/>
      <c r="D223" s="16"/>
      <c r="E223" s="16" t="n">
        <v>0.1752</v>
      </c>
      <c r="F223" s="16"/>
      <c r="G223" s="34" t="n">
        <v>0.1332</v>
      </c>
      <c r="H223" s="29"/>
      <c r="I223" s="32"/>
      <c r="J223" s="42"/>
      <c r="K223" s="34" t="n">
        <v>0.1644</v>
      </c>
      <c r="L223" s="36"/>
      <c r="M223" s="33" t="n">
        <f aca="false">B222+C223+E223+F223-G223-H223-I223</f>
        <v>12.4488</v>
      </c>
      <c r="N223" s="33"/>
      <c r="P223" s="39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205</v>
      </c>
      <c r="B224" s="41" t="n">
        <v>12.3312</v>
      </c>
      <c r="C224" s="29"/>
      <c r="D224" s="16"/>
      <c r="E224" s="16"/>
      <c r="F224" s="16"/>
      <c r="G224" s="34" t="n">
        <v>0.1164</v>
      </c>
      <c r="H224" s="29"/>
      <c r="I224" s="32"/>
      <c r="J224" s="42"/>
      <c r="K224" s="34" t="n">
        <v>0.1404</v>
      </c>
      <c r="L224" s="36"/>
      <c r="M224" s="33" t="n">
        <f aca="false">B223+C224+E224+F224-G224-H224-I224</f>
        <v>12.3312</v>
      </c>
      <c r="N224" s="33"/>
      <c r="P224" s="39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206</v>
      </c>
      <c r="B225" s="41" t="n">
        <v>12.2052</v>
      </c>
      <c r="C225" s="29"/>
      <c r="D225" s="16"/>
      <c r="E225" s="16"/>
      <c r="F225" s="16"/>
      <c r="G225" s="34" t="n">
        <v>0.1272</v>
      </c>
      <c r="H225" s="29"/>
      <c r="I225" s="32"/>
      <c r="J225" s="42"/>
      <c r="K225" s="34" t="n">
        <v>0.1476</v>
      </c>
      <c r="L225" s="36"/>
      <c r="M225" s="33" t="n">
        <f aca="false">B224+C225+E225+F225-G225-H225-I225</f>
        <v>12.204</v>
      </c>
      <c r="N225" s="33"/>
      <c r="P225" s="39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207</v>
      </c>
      <c r="B226" s="41" t="n">
        <v>12.0576</v>
      </c>
      <c r="C226" s="29"/>
      <c r="D226" s="16"/>
      <c r="E226" s="16"/>
      <c r="F226" s="16"/>
      <c r="G226" s="34" t="n">
        <v>0.1464</v>
      </c>
      <c r="H226" s="29"/>
      <c r="I226" s="32"/>
      <c r="J226" s="42"/>
      <c r="K226" s="34" t="n">
        <v>0.1776</v>
      </c>
      <c r="L226" s="36"/>
      <c r="M226" s="33" t="n">
        <f aca="false">B225+C226+E226+F226-G226-H226-I226</f>
        <v>12.0588</v>
      </c>
      <c r="N226" s="33"/>
      <c r="P226" s="39"/>
      <c r="Z226" s="0" t="n">
        <v>0.1332</v>
      </c>
      <c r="AA226" s="0" t="n">
        <v>0.042</v>
      </c>
      <c r="AB226" s="0" t="n">
        <f aca="false">AA226+Z226</f>
        <v>0.1752</v>
      </c>
    </row>
    <row r="227" customFormat="false" ht="15" hidden="false" customHeight="false" outlineLevel="0" collapsed="false">
      <c r="A227" s="23" t="n">
        <v>38208</v>
      </c>
      <c r="B227" s="41" t="n">
        <v>11.8908</v>
      </c>
      <c r="C227" s="29"/>
      <c r="D227" s="16"/>
      <c r="E227" s="16" t="n">
        <v>0.0072</v>
      </c>
      <c r="F227" s="16"/>
      <c r="G227" s="34" t="n">
        <v>0.174</v>
      </c>
      <c r="H227" s="29"/>
      <c r="I227" s="32"/>
      <c r="J227" s="42"/>
      <c r="K227" s="34" t="n">
        <v>0.1932</v>
      </c>
      <c r="L227" s="36"/>
      <c r="M227" s="33" t="n">
        <f aca="false">B226+C227+E227+F227-G227-H227-I227</f>
        <v>11.8908</v>
      </c>
      <c r="N227" s="33"/>
      <c r="P227" s="39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209</v>
      </c>
      <c r="B228" s="41" t="n">
        <v>11.9196</v>
      </c>
      <c r="C228" s="17"/>
      <c r="D228" s="16"/>
      <c r="E228" s="16" t="n">
        <v>0.1884</v>
      </c>
      <c r="F228" s="16"/>
      <c r="G228" s="34" t="n">
        <v>0.1596</v>
      </c>
      <c r="H228" s="29"/>
      <c r="I228" s="32"/>
      <c r="J228" s="42"/>
      <c r="K228" s="34" t="n">
        <v>0.1932</v>
      </c>
      <c r="L228" s="36"/>
      <c r="M228" s="33" t="n">
        <f aca="false">B227+C228+E228+F228-G228-H228-I228</f>
        <v>11.9196</v>
      </c>
      <c r="N228" s="33"/>
      <c r="P228" s="39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210</v>
      </c>
      <c r="B229" s="41" t="n">
        <v>11.8548</v>
      </c>
      <c r="C229" s="17"/>
      <c r="D229" s="16"/>
      <c r="E229" s="16"/>
      <c r="F229" s="16"/>
      <c r="G229" s="34" t="n">
        <v>0.0648</v>
      </c>
      <c r="H229" s="29"/>
      <c r="I229" s="32"/>
      <c r="J229" s="42"/>
      <c r="K229" s="34" t="n">
        <v>0.09</v>
      </c>
      <c r="L229" s="36"/>
      <c r="M229" s="33" t="n">
        <f aca="false">B228+C229+E229+F229-G229-H229-I229</f>
        <v>11.8548</v>
      </c>
      <c r="N229" s="33"/>
      <c r="P229" s="39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211</v>
      </c>
      <c r="B230" s="41" t="n">
        <v>11.736</v>
      </c>
      <c r="C230" s="17"/>
      <c r="D230" s="16"/>
      <c r="E230" s="16"/>
      <c r="F230" s="16"/>
      <c r="G230" s="34" t="n">
        <v>0.1188</v>
      </c>
      <c r="H230" s="29"/>
      <c r="I230" s="32"/>
      <c r="J230" s="42"/>
      <c r="K230" s="34" t="n">
        <v>0.1476</v>
      </c>
      <c r="L230" s="36"/>
      <c r="M230" s="33" t="n">
        <f aca="false">B229+C230+E230+F230-G230-H230-I230</f>
        <v>11.736</v>
      </c>
      <c r="N230" s="33"/>
      <c r="P230" s="39"/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3" t="n">
        <v>38212</v>
      </c>
      <c r="B231" s="41" t="n">
        <v>11.6916</v>
      </c>
      <c r="C231" s="17"/>
      <c r="D231" s="16"/>
      <c r="E231" s="16" t="n">
        <v>0.1116</v>
      </c>
      <c r="F231" s="16"/>
      <c r="G231" s="34" t="n">
        <v>0.156</v>
      </c>
      <c r="H231" s="29"/>
      <c r="I231" s="32"/>
      <c r="J231" s="42"/>
      <c r="K231" s="34" t="n">
        <v>0.1884</v>
      </c>
      <c r="L231" s="36"/>
      <c r="M231" s="33" t="n">
        <f aca="false">B230+C231+E231+F231-G231-H231-I231</f>
        <v>11.6916</v>
      </c>
      <c r="N231" s="33"/>
      <c r="P231" s="39"/>
      <c r="Z231" s="0" t="n">
        <v>0.1596</v>
      </c>
      <c r="AA231" s="0" t="n">
        <v>0.0288</v>
      </c>
      <c r="AB231" s="0" t="n">
        <f aca="false">AA231+Z231</f>
        <v>0.1884</v>
      </c>
    </row>
    <row r="232" customFormat="false" ht="15" hidden="false" customHeight="false" outlineLevel="0" collapsed="false">
      <c r="A232" s="23" t="n">
        <v>38213</v>
      </c>
      <c r="B232" s="41" t="n">
        <v>12.9024</v>
      </c>
      <c r="C232" s="29" t="n">
        <v>1.6340350877193</v>
      </c>
      <c r="D232" s="16" t="n">
        <v>1.44</v>
      </c>
      <c r="E232" s="16"/>
      <c r="F232" s="16"/>
      <c r="G232" s="34" t="n">
        <v>0.138</v>
      </c>
      <c r="H232" s="29" t="n">
        <v>0.194736842105263</v>
      </c>
      <c r="I232" s="32" t="n">
        <v>0.0908</v>
      </c>
      <c r="J232" s="42"/>
      <c r="K232" s="34" t="n">
        <v>0.1656</v>
      </c>
      <c r="L232" s="36"/>
      <c r="M232" s="33" t="n">
        <f aca="false">B231+C232+E232+F232-G232-H232-I232</f>
        <v>12.902098245614</v>
      </c>
      <c r="N232" s="33"/>
      <c r="P232" s="39"/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214</v>
      </c>
      <c r="B233" s="41" t="n">
        <v>13.2</v>
      </c>
      <c r="C233" s="29" t="n">
        <v>1.6340350877193</v>
      </c>
      <c r="D233" s="16" t="n">
        <v>1.44</v>
      </c>
      <c r="E233" s="16"/>
      <c r="F233" s="16"/>
      <c r="G233" s="34" t="n">
        <v>0.1404</v>
      </c>
      <c r="H233" s="29" t="n">
        <v>0.194736842105263</v>
      </c>
      <c r="I233" s="32" t="n">
        <v>1.0012</v>
      </c>
      <c r="J233" s="42"/>
      <c r="K233" s="34" t="n">
        <v>0.1716</v>
      </c>
      <c r="L233" s="36"/>
      <c r="M233" s="33" t="n">
        <f aca="false">B232+C233+E233+F233-G233-H233-I233</f>
        <v>13.200098245614</v>
      </c>
      <c r="N233" s="33"/>
      <c r="P233" s="39"/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215</v>
      </c>
      <c r="B234" s="41" t="n">
        <v>13.2</v>
      </c>
      <c r="C234" s="29" t="n">
        <v>1.6340350877193</v>
      </c>
      <c r="D234" s="16" t="n">
        <v>1.44</v>
      </c>
      <c r="E234" s="16"/>
      <c r="F234" s="16"/>
      <c r="G234" s="34" t="n">
        <v>0.162</v>
      </c>
      <c r="H234" s="29" t="n">
        <v>0.194736842105263</v>
      </c>
      <c r="I234" s="32" t="n">
        <v>1.2784</v>
      </c>
      <c r="J234" s="42"/>
      <c r="K234" s="34" t="n">
        <v>0.2076</v>
      </c>
      <c r="L234" s="36"/>
      <c r="M234" s="33" t="n">
        <f aca="false">B233+C234+E234+F234-G234-H234-I234</f>
        <v>13.198898245614</v>
      </c>
      <c r="N234" s="33"/>
      <c r="P234" s="39"/>
      <c r="Z234" s="0" t="n">
        <v>0.1116</v>
      </c>
      <c r="AA234" s="0" t="n">
        <v>0</v>
      </c>
      <c r="AB234" s="0" t="n">
        <f aca="false">AA234+Z234</f>
        <v>0.1116</v>
      </c>
    </row>
    <row r="235" customFormat="false" ht="15" hidden="false" customHeight="false" outlineLevel="0" collapsed="false">
      <c r="A235" s="23" t="n">
        <v>38216</v>
      </c>
      <c r="B235" s="41" t="n">
        <v>13.044</v>
      </c>
      <c r="C235" s="17"/>
      <c r="D235" s="16"/>
      <c r="E235" s="16" t="n">
        <v>0.0144</v>
      </c>
      <c r="F235" s="16"/>
      <c r="G235" s="34" t="n">
        <v>0.1704</v>
      </c>
      <c r="H235" s="29"/>
      <c r="I235" s="32"/>
      <c r="J235" s="42"/>
      <c r="K235" s="34" t="n">
        <v>0.2304</v>
      </c>
      <c r="L235" s="36"/>
      <c r="M235" s="33" t="n">
        <f aca="false">B234+C235+E235+F235-G235-H235-I235</f>
        <v>13.044</v>
      </c>
      <c r="N235" s="33"/>
      <c r="P235" s="39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217</v>
      </c>
      <c r="B236" s="41" t="n">
        <v>13.2</v>
      </c>
      <c r="C236" s="32"/>
      <c r="D236" s="16"/>
      <c r="E236" s="16" t="n">
        <v>0.3528</v>
      </c>
      <c r="F236" s="16"/>
      <c r="G236" s="34" t="n">
        <v>0.1968</v>
      </c>
      <c r="H236" s="29"/>
      <c r="I236" s="32"/>
      <c r="J236" s="42"/>
      <c r="K236" s="34" t="n">
        <v>0.27</v>
      </c>
      <c r="L236" s="36"/>
      <c r="M236" s="33" t="n">
        <f aca="false">B235+C236+E236+F236-G236-H236-I236</f>
        <v>13.2</v>
      </c>
      <c r="N236" s="33"/>
      <c r="P236" s="39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218</v>
      </c>
      <c r="B237" s="41" t="n">
        <v>13.2</v>
      </c>
      <c r="C237" s="32"/>
      <c r="D237" s="29"/>
      <c r="E237" s="16" t="n">
        <v>0.036</v>
      </c>
      <c r="F237" s="16"/>
      <c r="G237" s="34" t="n">
        <v>0.036</v>
      </c>
      <c r="H237" s="29"/>
      <c r="I237" s="32"/>
      <c r="J237" s="42"/>
      <c r="K237" s="34" t="n">
        <v>0.0612</v>
      </c>
      <c r="L237" s="36"/>
      <c r="M237" s="33" t="n">
        <f aca="false">B236+C237+E237+F237-G237-H237-I237</f>
        <v>13.2</v>
      </c>
      <c r="N237" s="33"/>
      <c r="P237" s="39"/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219</v>
      </c>
      <c r="B238" s="41" t="n">
        <v>13.0884</v>
      </c>
      <c r="C238" s="32"/>
      <c r="D238" s="29"/>
      <c r="E238" s="16"/>
      <c r="F238" s="16"/>
      <c r="G238" s="34" t="n">
        <v>0.1116</v>
      </c>
      <c r="H238" s="29"/>
      <c r="I238" s="32"/>
      <c r="J238" s="42"/>
      <c r="K238" s="34" t="n">
        <v>0.162</v>
      </c>
      <c r="L238" s="36"/>
      <c r="M238" s="33" t="n">
        <f aca="false">B237+C238+E238+F238-G238-H238-I238</f>
        <v>13.0884</v>
      </c>
      <c r="N238" s="33"/>
      <c r="P238" s="39"/>
      <c r="Z238" s="0" t="n">
        <v>0.0144</v>
      </c>
      <c r="AA238" s="0" t="n">
        <v>0</v>
      </c>
      <c r="AB238" s="0" t="n">
        <f aca="false">AA238+Z238</f>
        <v>0.0144</v>
      </c>
    </row>
    <row r="239" customFormat="false" ht="15" hidden="false" customHeight="false" outlineLevel="0" collapsed="false">
      <c r="A239" s="23" t="n">
        <v>38220</v>
      </c>
      <c r="B239" s="41" t="n">
        <v>12.9708</v>
      </c>
      <c r="C239" s="17"/>
      <c r="D239" s="29"/>
      <c r="E239" s="16"/>
      <c r="F239" s="16"/>
      <c r="G239" s="34" t="n">
        <v>0.1176</v>
      </c>
      <c r="H239" s="29"/>
      <c r="I239" s="32"/>
      <c r="J239" s="42"/>
      <c r="K239" s="34" t="n">
        <v>0.1584</v>
      </c>
      <c r="L239" s="36"/>
      <c r="M239" s="33" t="n">
        <f aca="false">B238+C239+E239+F239-G239-H239-I239</f>
        <v>12.9708</v>
      </c>
      <c r="N239" s="33"/>
      <c r="P239" s="39"/>
      <c r="Z239" s="0" t="n">
        <v>0.1968</v>
      </c>
      <c r="AA239" s="0" t="n">
        <v>0.156</v>
      </c>
      <c r="AB239" s="0" t="n">
        <f aca="false">AA239+Z239</f>
        <v>0.3528</v>
      </c>
    </row>
    <row r="240" customFormat="false" ht="15" hidden="false" customHeight="false" outlineLevel="0" collapsed="false">
      <c r="A240" s="23" t="n">
        <v>38221</v>
      </c>
      <c r="B240" s="41" t="n">
        <v>12.8292</v>
      </c>
      <c r="C240" s="17"/>
      <c r="D240" s="16"/>
      <c r="E240" s="16"/>
      <c r="F240" s="16"/>
      <c r="G240" s="34" t="n">
        <v>0.1404</v>
      </c>
      <c r="H240" s="29"/>
      <c r="I240" s="32"/>
      <c r="J240" s="42"/>
      <c r="K240" s="34" t="n">
        <v>0.198</v>
      </c>
      <c r="L240" s="36"/>
      <c r="M240" s="33" t="n">
        <f aca="false">B239+C240+E240+F240-G240-H240-I240</f>
        <v>12.8304</v>
      </c>
      <c r="N240" s="33"/>
      <c r="P240" s="39"/>
      <c r="Z240" s="0" t="n">
        <v>0.036</v>
      </c>
      <c r="AA240" s="0" t="n">
        <v>0</v>
      </c>
      <c r="AB240" s="0" t="n">
        <f aca="false">AA240+Z240</f>
        <v>0.036</v>
      </c>
    </row>
    <row r="241" customFormat="false" ht="15" hidden="false" customHeight="false" outlineLevel="0" collapsed="false">
      <c r="A241" s="23" t="n">
        <v>38222</v>
      </c>
      <c r="B241" s="41" t="n">
        <v>12.6804</v>
      </c>
      <c r="C241" s="17"/>
      <c r="D241" s="16"/>
      <c r="E241" s="16"/>
      <c r="F241" s="16"/>
      <c r="G241" s="34" t="n">
        <v>0.1488</v>
      </c>
      <c r="H241" s="29"/>
      <c r="I241" s="32"/>
      <c r="J241" s="42"/>
      <c r="K241" s="34" t="n">
        <v>0.2268</v>
      </c>
      <c r="L241" s="36"/>
      <c r="M241" s="33" t="n">
        <f aca="false">B240+C241+E241+F241-G241-H241-I241</f>
        <v>12.6804</v>
      </c>
      <c r="N241" s="33"/>
      <c r="P241" s="39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8223</v>
      </c>
      <c r="B242" s="41" t="n">
        <v>12.5772</v>
      </c>
      <c r="C242" s="17"/>
      <c r="D242" s="16"/>
      <c r="E242" s="16"/>
      <c r="F242" s="16"/>
      <c r="G242" s="34" t="n">
        <v>0.1032</v>
      </c>
      <c r="H242" s="29"/>
      <c r="I242" s="32"/>
      <c r="J242" s="42"/>
      <c r="K242" s="34" t="n">
        <v>0.1716</v>
      </c>
      <c r="L242" s="36"/>
      <c r="M242" s="33" t="n">
        <f aca="false">B241+C242+E242+F242-G242-H242-I242</f>
        <v>12.5772</v>
      </c>
      <c r="N242" s="33"/>
      <c r="P242" s="39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224</v>
      </c>
      <c r="B243" s="41" t="n">
        <v>12.4572</v>
      </c>
      <c r="C243" s="17"/>
      <c r="D243" s="16"/>
      <c r="E243" s="16"/>
      <c r="F243" s="16"/>
      <c r="G243" s="34" t="n">
        <v>0.12</v>
      </c>
      <c r="H243" s="29"/>
      <c r="I243" s="32"/>
      <c r="J243" s="42"/>
      <c r="K243" s="34" t="n">
        <v>0.2004</v>
      </c>
      <c r="L243" s="36"/>
      <c r="M243" s="33" t="n">
        <f aca="false">B242+C243+E243+F243-G243-H243-I243</f>
        <v>12.4572</v>
      </c>
      <c r="N243" s="33"/>
      <c r="P243" s="39"/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225</v>
      </c>
      <c r="B244" s="41" t="n">
        <v>12.3084</v>
      </c>
      <c r="C244" s="17"/>
      <c r="D244" s="16"/>
      <c r="E244" s="16"/>
      <c r="F244" s="16"/>
      <c r="G244" s="34" t="n">
        <v>0.1488</v>
      </c>
      <c r="H244" s="29"/>
      <c r="I244" s="32"/>
      <c r="J244" s="42"/>
      <c r="K244" s="34" t="n">
        <v>0.2628</v>
      </c>
      <c r="L244" s="36"/>
      <c r="M244" s="33" t="n">
        <f aca="false">B243+C244+E244+F244-G244-H244-I244</f>
        <v>12.3084</v>
      </c>
      <c r="N244" s="33"/>
      <c r="P244" s="39"/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226</v>
      </c>
      <c r="B245" s="41" t="n">
        <v>12.2652</v>
      </c>
      <c r="C245" s="17"/>
      <c r="D245" s="16"/>
      <c r="E245" s="16" t="n">
        <v>0.0276</v>
      </c>
      <c r="F245" s="16"/>
      <c r="G245" s="34" t="n">
        <v>0.0696</v>
      </c>
      <c r="H245" s="29"/>
      <c r="I245" s="32"/>
      <c r="J245" s="42"/>
      <c r="K245" s="34" t="n">
        <v>0.1524</v>
      </c>
      <c r="L245" s="36"/>
      <c r="M245" s="33" t="n">
        <f aca="false">B244+C245+E245+F245-G245-H245-I245</f>
        <v>12.2664</v>
      </c>
      <c r="N245" s="33"/>
      <c r="P245" s="39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227</v>
      </c>
      <c r="B246" s="41" t="n">
        <v>12.168</v>
      </c>
      <c r="C246" s="17"/>
      <c r="D246" s="16"/>
      <c r="E246" s="16"/>
      <c r="F246" s="16"/>
      <c r="G246" s="34" t="n">
        <v>0.0972</v>
      </c>
      <c r="H246" s="29"/>
      <c r="I246" s="32"/>
      <c r="J246" s="42"/>
      <c r="K246" s="34" t="n">
        <v>0.1728</v>
      </c>
      <c r="L246" s="36"/>
      <c r="M246" s="33" t="n">
        <f aca="false">B245+C246+E246+F246-G246-H246-I246</f>
        <v>12.168</v>
      </c>
      <c r="N246" s="33"/>
      <c r="P246" s="39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228</v>
      </c>
      <c r="B247" s="41" t="n">
        <v>12.0588</v>
      </c>
      <c r="C247" s="17"/>
      <c r="D247" s="16"/>
      <c r="E247" s="16"/>
      <c r="F247" s="16"/>
      <c r="G247" s="34" t="n">
        <v>0.1092</v>
      </c>
      <c r="H247" s="29"/>
      <c r="I247" s="32"/>
      <c r="J247" s="42"/>
      <c r="K247" s="34" t="n">
        <v>0.192</v>
      </c>
      <c r="L247" s="36"/>
      <c r="M247" s="33" t="n">
        <f aca="false">B246+C247+E247+F247-G247-H247-I247</f>
        <v>12.0588</v>
      </c>
      <c r="N247" s="33"/>
      <c r="P247" s="39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229</v>
      </c>
      <c r="B248" s="41" t="n">
        <v>11.9508</v>
      </c>
      <c r="C248" s="17"/>
      <c r="D248" s="16"/>
      <c r="E248" s="16"/>
      <c r="F248" s="16"/>
      <c r="G248" s="34" t="n">
        <v>0.108</v>
      </c>
      <c r="H248" s="29"/>
      <c r="I248" s="32"/>
      <c r="J248" s="42"/>
      <c r="K248" s="34" t="n">
        <v>0.2244</v>
      </c>
      <c r="L248" s="36"/>
      <c r="M248" s="33" t="n">
        <f aca="false">B247+C248+E248+F248-G248-H248-I248</f>
        <v>11.9508</v>
      </c>
      <c r="N248" s="33"/>
      <c r="P248" s="39"/>
      <c r="Z248" s="0" t="n">
        <v>0.0276</v>
      </c>
      <c r="AA248" s="0" t="n">
        <v>0</v>
      </c>
      <c r="AB248" s="0" t="n">
        <f aca="false">AA248+Z248</f>
        <v>0.0276</v>
      </c>
    </row>
    <row r="249" customFormat="false" ht="15" hidden="false" customHeight="false" outlineLevel="0" collapsed="false">
      <c r="A249" s="23" t="n">
        <v>38230</v>
      </c>
      <c r="B249" s="41" t="n">
        <v>11.8548</v>
      </c>
      <c r="C249" s="17"/>
      <c r="D249" s="16"/>
      <c r="E249" s="16"/>
      <c r="F249" s="16"/>
      <c r="G249" s="34" t="n">
        <v>0.096</v>
      </c>
      <c r="H249" s="29"/>
      <c r="I249" s="32"/>
      <c r="J249" s="42"/>
      <c r="K249" s="34" t="n">
        <v>0.1716</v>
      </c>
      <c r="L249" s="36"/>
      <c r="M249" s="33" t="n">
        <f aca="false">B248+C249+E249+F249-G249-H249-I249</f>
        <v>11.8548</v>
      </c>
      <c r="N249" s="33"/>
      <c r="P249" s="39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231</v>
      </c>
      <c r="B250" s="41" t="n">
        <v>11.7588</v>
      </c>
      <c r="C250" s="17"/>
      <c r="D250" s="16"/>
      <c r="E250" s="16"/>
      <c r="F250" s="16"/>
      <c r="G250" s="34" t="n">
        <v>0.0972</v>
      </c>
      <c r="H250" s="29"/>
      <c r="I250" s="32"/>
      <c r="J250" s="42"/>
      <c r="K250" s="34" t="n">
        <v>0.186</v>
      </c>
      <c r="L250" s="36"/>
      <c r="M250" s="33" t="n">
        <f aca="false">B249+C250+E250+F250-G250-H250-I250</f>
        <v>11.7576</v>
      </c>
      <c r="N250" s="33"/>
      <c r="P250" s="39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232</v>
      </c>
      <c r="B251" s="41" t="n">
        <v>11.6556</v>
      </c>
      <c r="C251" s="17"/>
      <c r="D251" s="16"/>
      <c r="E251" s="16"/>
      <c r="F251" s="16"/>
      <c r="G251" s="34" t="n">
        <v>0.1032</v>
      </c>
      <c r="H251" s="29"/>
      <c r="I251" s="32"/>
      <c r="J251" s="42"/>
      <c r="K251" s="34" t="n">
        <v>0.2064</v>
      </c>
      <c r="L251" s="36"/>
      <c r="M251" s="33" t="n">
        <f aca="false">B250+C251+E251+F251-G251-H251-I251</f>
        <v>11.6556</v>
      </c>
      <c r="N251" s="33"/>
      <c r="P251" s="39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233</v>
      </c>
      <c r="B252" s="41" t="n">
        <v>11.5296</v>
      </c>
      <c r="C252" s="29"/>
      <c r="D252" s="16"/>
      <c r="E252" s="16"/>
      <c r="F252" s="16"/>
      <c r="G252" s="34" t="n">
        <v>0.126</v>
      </c>
      <c r="H252" s="29"/>
      <c r="I252" s="32"/>
      <c r="J252" s="42"/>
      <c r="K252" s="34" t="n">
        <v>0.2172</v>
      </c>
      <c r="L252" s="36"/>
      <c r="M252" s="33" t="n">
        <f aca="false">B251+C252+E252+F252-G252-H252-I252</f>
        <v>11.5296</v>
      </c>
      <c r="N252" s="33"/>
      <c r="P252" s="39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234</v>
      </c>
      <c r="B253" s="41" t="n">
        <v>11.4444</v>
      </c>
      <c r="C253" s="29"/>
      <c r="D253" s="16"/>
      <c r="E253" s="16" t="n">
        <v>0.0072</v>
      </c>
      <c r="F253" s="16"/>
      <c r="G253" s="34" t="n">
        <v>0.0924</v>
      </c>
      <c r="H253" s="29"/>
      <c r="I253" s="32"/>
      <c r="J253" s="42"/>
      <c r="K253" s="34" t="n">
        <v>0.1656</v>
      </c>
      <c r="L253" s="36"/>
      <c r="M253" s="33" t="n">
        <f aca="false">B252+C253+E253+F253-G253-H253-I253</f>
        <v>11.4444</v>
      </c>
      <c r="N253" s="33"/>
      <c r="P253" s="39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235</v>
      </c>
      <c r="B254" s="41" t="n">
        <v>11.3016</v>
      </c>
      <c r="C254" s="29"/>
      <c r="D254" s="16"/>
      <c r="E254" s="16"/>
      <c r="F254" s="16"/>
      <c r="G254" s="34" t="n">
        <v>0.1428</v>
      </c>
      <c r="H254" s="29"/>
      <c r="I254" s="32"/>
      <c r="J254" s="42"/>
      <c r="K254" s="34" t="n">
        <v>0.2028</v>
      </c>
      <c r="L254" s="36"/>
      <c r="M254" s="33" t="n">
        <f aca="false">B253+C254+E254+F254-G254-H254-I254</f>
        <v>11.3016</v>
      </c>
      <c r="N254" s="33"/>
      <c r="P254" s="39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236</v>
      </c>
      <c r="B255" s="41" t="n">
        <v>11.1684</v>
      </c>
      <c r="C255" s="17"/>
      <c r="D255" s="16"/>
      <c r="E255" s="16"/>
      <c r="F255" s="16"/>
      <c r="G255" s="34" t="n">
        <v>0.1332</v>
      </c>
      <c r="H255" s="29"/>
      <c r="I255" s="32"/>
      <c r="J255" s="42"/>
      <c r="K255" s="34" t="n">
        <v>0.1836</v>
      </c>
      <c r="L255" s="36"/>
      <c r="M255" s="33" t="n">
        <f aca="false">B254+C255+E255+F255-G255-H255-I255</f>
        <v>11.1684</v>
      </c>
      <c r="N255" s="33"/>
      <c r="P255" s="39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237</v>
      </c>
      <c r="B256" s="41" t="n">
        <v>10.9992</v>
      </c>
      <c r="C256" s="17"/>
      <c r="D256" s="16"/>
      <c r="E256" s="16"/>
      <c r="F256" s="16"/>
      <c r="G256" s="34" t="n">
        <v>0.1692</v>
      </c>
      <c r="H256" s="29"/>
      <c r="I256" s="32"/>
      <c r="J256" s="42"/>
      <c r="K256" s="34" t="n">
        <v>0.2196</v>
      </c>
      <c r="L256" s="36"/>
      <c r="M256" s="33" t="n">
        <f aca="false">B255+C256+E256+F256-G256-H256-I256</f>
        <v>10.9992</v>
      </c>
      <c r="N256" s="33"/>
      <c r="P256" s="39"/>
      <c r="Z256" s="0" t="n">
        <v>0.0072</v>
      </c>
      <c r="AA256" s="0" t="n">
        <v>0</v>
      </c>
      <c r="AB256" s="0" t="n">
        <f aca="false">AA256+Z256</f>
        <v>0.0072</v>
      </c>
    </row>
    <row r="257" customFormat="false" ht="15" hidden="false" customHeight="false" outlineLevel="0" collapsed="false">
      <c r="A257" s="23" t="n">
        <v>38238</v>
      </c>
      <c r="B257" s="41" t="n">
        <v>10.8444</v>
      </c>
      <c r="C257" s="17"/>
      <c r="D257" s="16"/>
      <c r="E257" s="16"/>
      <c r="F257" s="16"/>
      <c r="G257" s="34" t="n">
        <v>0.1548</v>
      </c>
      <c r="H257" s="29"/>
      <c r="I257" s="32"/>
      <c r="J257" s="42"/>
      <c r="K257" s="34" t="n">
        <v>0.1776</v>
      </c>
      <c r="L257" s="36"/>
      <c r="M257" s="33" t="n">
        <f aca="false">B256+C257+E257+F257-G257-H257-I257</f>
        <v>10.8444</v>
      </c>
      <c r="N257" s="33"/>
      <c r="P257" s="39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8239</v>
      </c>
      <c r="B258" s="41" t="n">
        <v>10.6776</v>
      </c>
      <c r="C258" s="17"/>
      <c r="D258" s="16"/>
      <c r="E258" s="16"/>
      <c r="F258" s="16"/>
      <c r="G258" s="34" t="n">
        <v>0.1668</v>
      </c>
      <c r="H258" s="29"/>
      <c r="I258" s="32"/>
      <c r="J258" s="42"/>
      <c r="K258" s="34" t="n">
        <v>0.1932</v>
      </c>
      <c r="L258" s="36"/>
      <c r="M258" s="33" t="n">
        <f aca="false">B257+C258+E258+F258-G258-H258-I258</f>
        <v>10.6776</v>
      </c>
      <c r="N258" s="33"/>
      <c r="P258" s="39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240</v>
      </c>
      <c r="B259" s="41" t="n">
        <v>10.53</v>
      </c>
      <c r="C259" s="17"/>
      <c r="D259" s="29"/>
      <c r="E259" s="16"/>
      <c r="F259" s="16"/>
      <c r="G259" s="34" t="n">
        <v>0.1476</v>
      </c>
      <c r="H259" s="29"/>
      <c r="I259" s="32"/>
      <c r="J259" s="42"/>
      <c r="K259" s="34" t="n">
        <v>0.1716</v>
      </c>
      <c r="L259" s="36"/>
      <c r="M259" s="33" t="n">
        <f aca="false">B258+C259+E259+F259-G259-H259-I259</f>
        <v>10.53</v>
      </c>
      <c r="N259" s="33"/>
      <c r="P259" s="39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241</v>
      </c>
      <c r="B260" s="41" t="n">
        <v>10.3824</v>
      </c>
      <c r="C260" s="17"/>
      <c r="D260" s="29"/>
      <c r="E260" s="16"/>
      <c r="F260" s="16"/>
      <c r="G260" s="34" t="n">
        <v>0.1476</v>
      </c>
      <c r="H260" s="29"/>
      <c r="I260" s="32"/>
      <c r="J260" s="42"/>
      <c r="K260" s="34" t="n">
        <v>0.1596</v>
      </c>
      <c r="L260" s="36"/>
      <c r="M260" s="33" t="n">
        <f aca="false">B259+C260+E260+F260-G260-H260-I260</f>
        <v>10.3824</v>
      </c>
      <c r="N260" s="33"/>
      <c r="P260" s="39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242</v>
      </c>
      <c r="B261" s="41" t="n">
        <v>10.2384</v>
      </c>
      <c r="C261" s="17"/>
      <c r="D261" s="29"/>
      <c r="E261" s="16"/>
      <c r="F261" s="16"/>
      <c r="G261" s="34" t="n">
        <v>0.144</v>
      </c>
      <c r="H261" s="29"/>
      <c r="I261" s="32"/>
      <c r="J261" s="42"/>
      <c r="K261" s="34" t="n">
        <v>0.1584</v>
      </c>
      <c r="L261" s="36"/>
      <c r="M261" s="33" t="n">
        <f aca="false">B260+C261+E261+F261-G261-H261-I261</f>
        <v>10.2384</v>
      </c>
      <c r="N261" s="33"/>
      <c r="P261" s="39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243</v>
      </c>
      <c r="B262" s="41" t="n">
        <v>10.0728</v>
      </c>
      <c r="C262" s="17"/>
      <c r="D262" s="16"/>
      <c r="E262" s="16"/>
      <c r="F262" s="16"/>
      <c r="G262" s="34" t="n">
        <v>0.1656</v>
      </c>
      <c r="H262" s="29"/>
      <c r="I262" s="32"/>
      <c r="J262" s="42"/>
      <c r="K262" s="34" t="n">
        <v>0.1752</v>
      </c>
      <c r="L262" s="36"/>
      <c r="M262" s="33" t="n">
        <f aca="false">B261+C262+E262+F262-G262-H262-I262</f>
        <v>10.0728</v>
      </c>
      <c r="N262" s="33"/>
      <c r="P262" s="39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244</v>
      </c>
      <c r="B263" s="41" t="n">
        <v>9.9324</v>
      </c>
      <c r="C263" s="17"/>
      <c r="D263" s="16"/>
      <c r="E263" s="16"/>
      <c r="F263" s="16"/>
      <c r="G263" s="34" t="n">
        <v>0.1404</v>
      </c>
      <c r="H263" s="29"/>
      <c r="I263" s="32"/>
      <c r="J263" s="42"/>
      <c r="K263" s="34" t="n">
        <v>0.1572</v>
      </c>
      <c r="L263" s="36"/>
      <c r="M263" s="33" t="n">
        <f aca="false">B262+C263+E263+F263-G263-H263-I263</f>
        <v>9.9324</v>
      </c>
      <c r="N263" s="33"/>
      <c r="P263" s="39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245</v>
      </c>
      <c r="B264" s="41" t="n">
        <v>9.8328</v>
      </c>
      <c r="C264" s="17"/>
      <c r="D264" s="16"/>
      <c r="E264" s="16"/>
      <c r="F264" s="16"/>
      <c r="G264" s="34" t="n">
        <v>0.1008</v>
      </c>
      <c r="H264" s="29"/>
      <c r="I264" s="32"/>
      <c r="J264" s="42"/>
      <c r="K264" s="34" t="n">
        <v>0.15</v>
      </c>
      <c r="L264" s="36"/>
      <c r="M264" s="33" t="n">
        <f aca="false">B263+C264+E264+F264-G264-H264-I264</f>
        <v>9.8316</v>
      </c>
      <c r="N264" s="33"/>
      <c r="P264" s="39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246</v>
      </c>
      <c r="B265" s="41" t="n">
        <v>9.7392</v>
      </c>
      <c r="C265" s="17"/>
      <c r="D265" s="16"/>
      <c r="E265" s="16"/>
      <c r="F265" s="16"/>
      <c r="G265" s="34" t="n">
        <v>0.0936</v>
      </c>
      <c r="H265" s="29"/>
      <c r="I265" s="32"/>
      <c r="J265" s="42"/>
      <c r="K265" s="34" t="n">
        <v>0.1332</v>
      </c>
      <c r="L265" s="36"/>
      <c r="M265" s="33" t="n">
        <f aca="false">B264+C265+E265+F265-G265-H265-I265</f>
        <v>9.7392</v>
      </c>
      <c r="N265" s="33"/>
      <c r="P265" s="39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8247</v>
      </c>
      <c r="B266" s="41" t="n">
        <v>9.6384</v>
      </c>
      <c r="C266" s="17"/>
      <c r="D266" s="16"/>
      <c r="E266" s="16"/>
      <c r="F266" s="16"/>
      <c r="G266" s="34" t="n">
        <v>0.0996</v>
      </c>
      <c r="H266" s="29"/>
      <c r="I266" s="32"/>
      <c r="J266" s="42"/>
      <c r="K266" s="34" t="n">
        <v>0.168</v>
      </c>
      <c r="L266" s="36"/>
      <c r="M266" s="33" t="n">
        <f aca="false">B265+C266+E266+F266-G266-H266-I266</f>
        <v>9.6396</v>
      </c>
      <c r="N266" s="33"/>
      <c r="P266" s="39"/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248</v>
      </c>
      <c r="B267" s="41" t="n">
        <v>9.504</v>
      </c>
      <c r="C267" s="17"/>
      <c r="D267" s="16"/>
      <c r="E267" s="16"/>
      <c r="F267" s="16"/>
      <c r="G267" s="34" t="n">
        <v>0.1344</v>
      </c>
      <c r="H267" s="29"/>
      <c r="I267" s="32"/>
      <c r="J267" s="42"/>
      <c r="K267" s="34" t="n">
        <v>0.2748</v>
      </c>
      <c r="L267" s="36"/>
      <c r="M267" s="33" t="n">
        <f aca="false">B266+C267+E267+F267-G267-H267-I267</f>
        <v>9.504</v>
      </c>
      <c r="N267" s="33"/>
      <c r="P267" s="39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249</v>
      </c>
      <c r="B268" s="41" t="n">
        <v>9.4056</v>
      </c>
      <c r="C268" s="17"/>
      <c r="D268" s="16"/>
      <c r="E268" s="16" t="n">
        <v>0.0204</v>
      </c>
      <c r="F268" s="16"/>
      <c r="G268" s="34" t="n">
        <v>0.1188</v>
      </c>
      <c r="H268" s="29"/>
      <c r="I268" s="32"/>
      <c r="J268" s="42"/>
      <c r="K268" s="34" t="n">
        <v>0.2004</v>
      </c>
      <c r="L268" s="36"/>
      <c r="M268" s="33" t="n">
        <f aca="false">B267+C268+E268+F268-G268-H268-I268</f>
        <v>9.4056</v>
      </c>
      <c r="N268" s="33"/>
      <c r="P268" s="39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250</v>
      </c>
      <c r="B269" s="41" t="n">
        <v>9.2208</v>
      </c>
      <c r="C269" s="17"/>
      <c r="D269" s="16"/>
      <c r="E269" s="16"/>
      <c r="F269" s="16"/>
      <c r="G269" s="34" t="n">
        <v>0.1848</v>
      </c>
      <c r="H269" s="29"/>
      <c r="I269" s="32"/>
      <c r="J269" s="42"/>
      <c r="K269" s="34" t="n">
        <v>0.2844</v>
      </c>
      <c r="L269" s="36"/>
      <c r="M269" s="33" t="n">
        <f aca="false">B268+C269+E269+F269-G269-H269-I269</f>
        <v>9.2208</v>
      </c>
      <c r="N269" s="33"/>
      <c r="P269" s="39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251</v>
      </c>
      <c r="B270" s="41" t="n">
        <v>9.276</v>
      </c>
      <c r="C270" s="17"/>
      <c r="D270" s="16"/>
      <c r="E270" s="16" t="n">
        <v>0.1056</v>
      </c>
      <c r="F270" s="16"/>
      <c r="G270" s="34" t="n">
        <v>0.0492</v>
      </c>
      <c r="H270" s="29"/>
      <c r="I270" s="32"/>
      <c r="J270" s="42"/>
      <c r="K270" s="34" t="n">
        <v>0.102</v>
      </c>
      <c r="L270" s="36"/>
      <c r="M270" s="33" t="n">
        <f aca="false">B269+C270+E270+F270-G270-H270-I270</f>
        <v>9.2772</v>
      </c>
      <c r="N270" s="33"/>
      <c r="P270" s="39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252</v>
      </c>
      <c r="B271" s="41" t="n">
        <v>9.4188</v>
      </c>
      <c r="C271" s="17"/>
      <c r="D271" s="16"/>
      <c r="E271" s="16" t="n">
        <v>0.1896</v>
      </c>
      <c r="F271" s="16"/>
      <c r="G271" s="34" t="n">
        <v>0.0468</v>
      </c>
      <c r="H271" s="29"/>
      <c r="I271" s="32"/>
      <c r="J271" s="42"/>
      <c r="K271" s="34" t="n">
        <v>0.0744</v>
      </c>
      <c r="L271" s="36"/>
      <c r="M271" s="33" t="n">
        <f aca="false">B270+C271+E271+F271-G271-H271-I271</f>
        <v>9.4188</v>
      </c>
      <c r="N271" s="33"/>
      <c r="P271" s="39"/>
      <c r="Z271" s="0" t="n">
        <v>0.0204</v>
      </c>
      <c r="AA271" s="0" t="n">
        <v>0</v>
      </c>
      <c r="AB271" s="0" t="n">
        <f aca="false">AA271+Z271</f>
        <v>0.0204</v>
      </c>
    </row>
    <row r="272" customFormat="false" ht="15" hidden="false" customHeight="false" outlineLevel="0" collapsed="false">
      <c r="A272" s="23" t="n">
        <v>38253</v>
      </c>
      <c r="B272" s="41" t="n">
        <v>9.3084</v>
      </c>
      <c r="C272" s="17"/>
      <c r="D272" s="16"/>
      <c r="E272" s="16"/>
      <c r="F272" s="16"/>
      <c r="G272" s="34" t="n">
        <v>0.1104</v>
      </c>
      <c r="H272" s="29"/>
      <c r="I272" s="32"/>
      <c r="J272" s="42"/>
      <c r="K272" s="34" t="n">
        <v>0.1476</v>
      </c>
      <c r="L272" s="36"/>
      <c r="M272" s="33" t="n">
        <f aca="false">B271+C272+E272+F272-G272-H272-I272</f>
        <v>9.3084</v>
      </c>
      <c r="N272" s="33"/>
      <c r="P272" s="39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254</v>
      </c>
      <c r="B273" s="41" t="n">
        <v>9.18</v>
      </c>
      <c r="C273" s="17"/>
      <c r="D273" s="16"/>
      <c r="E273" s="16"/>
      <c r="F273" s="16"/>
      <c r="G273" s="34" t="n">
        <v>0.1284</v>
      </c>
      <c r="H273" s="29"/>
      <c r="I273" s="32"/>
      <c r="J273" s="42"/>
      <c r="K273" s="34" t="n">
        <v>0.1596</v>
      </c>
      <c r="L273" s="36"/>
      <c r="M273" s="33" t="n">
        <f aca="false">B272+C273+E273+F273-G273-H273-I273</f>
        <v>9.18</v>
      </c>
      <c r="N273" s="33"/>
      <c r="P273" s="39"/>
      <c r="Z273" s="0" t="n">
        <v>0.0492</v>
      </c>
      <c r="AA273" s="0" t="n">
        <v>0.0564</v>
      </c>
      <c r="AB273" s="0" t="n">
        <f aca="false">AA273+Z273</f>
        <v>0.1056</v>
      </c>
    </row>
    <row r="274" customFormat="false" ht="15" hidden="false" customHeight="false" outlineLevel="0" collapsed="false">
      <c r="A274" s="23" t="n">
        <v>38255</v>
      </c>
      <c r="B274" s="41" t="n">
        <v>9.0636</v>
      </c>
      <c r="C274" s="29"/>
      <c r="D274" s="16"/>
      <c r="E274" s="16"/>
      <c r="F274" s="16"/>
      <c r="G274" s="34" t="n">
        <v>0.1164</v>
      </c>
      <c r="H274" s="29"/>
      <c r="I274" s="32"/>
      <c r="J274" s="42"/>
      <c r="K274" s="34" t="n">
        <v>0.1308</v>
      </c>
      <c r="L274" s="36"/>
      <c r="M274" s="33" t="n">
        <f aca="false">B273+C274+E274+F274-G274-H274-I274</f>
        <v>9.0636</v>
      </c>
      <c r="N274" s="33"/>
      <c r="P274" s="39"/>
      <c r="Z274" s="0" t="n">
        <v>0.0468</v>
      </c>
      <c r="AA274" s="0" t="n">
        <v>0.1428</v>
      </c>
      <c r="AB274" s="0" t="n">
        <f aca="false">AA274+Z274</f>
        <v>0.1896</v>
      </c>
    </row>
    <row r="275" customFormat="false" ht="15" hidden="false" customHeight="false" outlineLevel="0" collapsed="false">
      <c r="A275" s="23" t="n">
        <v>38256</v>
      </c>
      <c r="B275" s="41" t="n">
        <v>8.9292</v>
      </c>
      <c r="C275" s="29"/>
      <c r="D275" s="16"/>
      <c r="E275" s="16"/>
      <c r="F275" s="16"/>
      <c r="G275" s="34" t="n">
        <v>0.1344</v>
      </c>
      <c r="H275" s="29"/>
      <c r="I275" s="32"/>
      <c r="J275" s="42"/>
      <c r="K275" s="34" t="n">
        <v>0.132</v>
      </c>
      <c r="L275" s="36"/>
      <c r="M275" s="33" t="n">
        <f aca="false">B274+C275+E275+F275-G275-H275-I275</f>
        <v>8.9292</v>
      </c>
      <c r="N275" s="33"/>
      <c r="P275" s="39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257</v>
      </c>
      <c r="B276" s="41" t="n">
        <v>8.7468</v>
      </c>
      <c r="C276" s="29"/>
      <c r="D276" s="16"/>
      <c r="E276" s="16"/>
      <c r="F276" s="16"/>
      <c r="G276" s="34" t="n">
        <v>0.1824</v>
      </c>
      <c r="H276" s="29"/>
      <c r="I276" s="32"/>
      <c r="J276" s="42"/>
      <c r="K276" s="34" t="n">
        <v>0.1692</v>
      </c>
      <c r="L276" s="36"/>
      <c r="M276" s="33" t="n">
        <f aca="false">B275+C276+E276+F276-G276-H276-I276</f>
        <v>8.7468</v>
      </c>
      <c r="N276" s="33"/>
      <c r="P276" s="39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258</v>
      </c>
      <c r="B277" s="41" t="n">
        <v>8.6748</v>
      </c>
      <c r="C277" s="17"/>
      <c r="D277" s="16"/>
      <c r="E277" s="16" t="n">
        <v>0.0276</v>
      </c>
      <c r="F277" s="16"/>
      <c r="G277" s="34" t="n">
        <v>0.0996</v>
      </c>
      <c r="H277" s="29"/>
      <c r="I277" s="32"/>
      <c r="J277" s="42"/>
      <c r="K277" s="34" t="n">
        <v>0.0948</v>
      </c>
      <c r="L277" s="36"/>
      <c r="M277" s="33" t="n">
        <f aca="false">B276+C277+E277+F277-G277-H277-I277</f>
        <v>8.6748</v>
      </c>
      <c r="N277" s="33"/>
      <c r="P277" s="39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259</v>
      </c>
      <c r="B278" s="41" t="n">
        <v>8.5344</v>
      </c>
      <c r="C278" s="17"/>
      <c r="D278" s="16"/>
      <c r="E278" s="16"/>
      <c r="F278" s="16"/>
      <c r="G278" s="34" t="n">
        <v>0.1404</v>
      </c>
      <c r="H278" s="29"/>
      <c r="I278" s="32"/>
      <c r="J278" s="42"/>
      <c r="K278" s="34" t="n">
        <v>0.1392</v>
      </c>
      <c r="L278" s="36"/>
      <c r="M278" s="33" t="n">
        <f aca="false">B277+C278+E278+F278-G278-H278-I278</f>
        <v>8.5344</v>
      </c>
      <c r="N278" s="33"/>
      <c r="P278" s="39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260</v>
      </c>
      <c r="B279" s="41" t="n">
        <v>8.346</v>
      </c>
      <c r="C279" s="17"/>
      <c r="D279" s="16"/>
      <c r="E279" s="16"/>
      <c r="F279" s="16"/>
      <c r="G279" s="29" t="n">
        <v>0.1884</v>
      </c>
      <c r="H279" s="29"/>
      <c r="I279" s="32"/>
      <c r="J279" s="42"/>
      <c r="K279" s="16" t="n">
        <v>0.1692</v>
      </c>
      <c r="L279" s="36"/>
      <c r="M279" s="33" t="n">
        <f aca="false">B278+C279+E279+F279-G279-H279-I279</f>
        <v>8.346</v>
      </c>
      <c r="N279" s="33"/>
      <c r="P279" s="39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8261</v>
      </c>
      <c r="B280" s="41" t="n">
        <v>8.3292</v>
      </c>
      <c r="C280" s="17"/>
      <c r="D280" s="16"/>
      <c r="E280" s="16" t="n">
        <v>0.0276</v>
      </c>
      <c r="F280" s="16"/>
      <c r="G280" s="29" t="n">
        <v>0.0444</v>
      </c>
      <c r="H280" s="29"/>
      <c r="I280" s="32"/>
      <c r="J280" s="42"/>
      <c r="K280" s="16" t="n">
        <v>0.054</v>
      </c>
      <c r="L280" s="36"/>
      <c r="M280" s="33" t="n">
        <f aca="false">B279+C280+E280+F280-G280-H280-I280</f>
        <v>8.3292</v>
      </c>
      <c r="N280" s="33"/>
      <c r="P280" s="39"/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23" t="n">
        <v>38262</v>
      </c>
      <c r="B281" s="41" t="n">
        <v>8.2056</v>
      </c>
      <c r="C281" s="17"/>
      <c r="D281" s="16"/>
      <c r="E281" s="16"/>
      <c r="F281" s="16"/>
      <c r="G281" s="29" t="n">
        <v>0.1236</v>
      </c>
      <c r="H281" s="29"/>
      <c r="I281" s="32"/>
      <c r="J281" s="42"/>
      <c r="K281" s="16" t="n">
        <v>0.1224</v>
      </c>
      <c r="L281" s="36"/>
      <c r="M281" s="33" t="n">
        <f aca="false">B280+C281+E281+F281-G281-H281-I281</f>
        <v>8.2056</v>
      </c>
      <c r="N281" s="33"/>
      <c r="P281" s="39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263</v>
      </c>
      <c r="B282" s="41" t="n">
        <v>8.0124</v>
      </c>
      <c r="C282" s="17"/>
      <c r="D282" s="16"/>
      <c r="E282" s="16"/>
      <c r="F282" s="16"/>
      <c r="G282" s="29" t="n">
        <v>0.1944</v>
      </c>
      <c r="H282" s="29"/>
      <c r="I282" s="32"/>
      <c r="J282" s="42"/>
      <c r="K282" s="16" t="n">
        <v>0.1632</v>
      </c>
      <c r="L282" s="36"/>
      <c r="M282" s="33" t="n">
        <f aca="false">B281+C282+E282+F282-G282-H282-I282</f>
        <v>8.0112</v>
      </c>
      <c r="N282" s="33"/>
      <c r="P282" s="39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0" t="n">
        <v>38264</v>
      </c>
      <c r="B283" s="41" t="n">
        <v>7.8864</v>
      </c>
      <c r="C283" s="17"/>
      <c r="D283" s="16"/>
      <c r="E283" s="16"/>
      <c r="F283" s="16"/>
      <c r="G283" s="29" t="n">
        <v>0.126</v>
      </c>
      <c r="H283" s="29"/>
      <c r="I283" s="32"/>
      <c r="J283" s="29"/>
      <c r="K283" s="16" t="n">
        <v>0.114</v>
      </c>
      <c r="L283" s="36"/>
      <c r="M283" s="33" t="n">
        <f aca="false">B282+C283+E283+F283-G283-H283-I283</f>
        <v>7.8864</v>
      </c>
      <c r="N283" s="33"/>
      <c r="P283" s="39"/>
      <c r="Z283" s="0" t="n">
        <v>0.0276</v>
      </c>
      <c r="AA283" s="0" t="n">
        <v>0</v>
      </c>
      <c r="AB283" s="0" t="n">
        <f aca="false">AA283+Z283</f>
        <v>0.0276</v>
      </c>
    </row>
    <row r="284" customFormat="false" ht="15" hidden="false" customHeight="false" outlineLevel="0" collapsed="false">
      <c r="A284" s="30" t="n">
        <v>38265</v>
      </c>
      <c r="B284" s="41" t="n">
        <v>7.8012</v>
      </c>
      <c r="C284" s="17"/>
      <c r="D284" s="16"/>
      <c r="E284" s="16"/>
      <c r="F284" s="16"/>
      <c r="G284" s="29" t="n">
        <v>0.0852</v>
      </c>
      <c r="H284" s="29"/>
      <c r="I284" s="32"/>
      <c r="J284" s="29"/>
      <c r="K284" s="16" t="n">
        <v>0.0756</v>
      </c>
      <c r="L284" s="36"/>
      <c r="M284" s="33" t="n">
        <f aca="false">B283+C284+E284+F284-G284-H284-I284</f>
        <v>7.8012</v>
      </c>
      <c r="N284" s="33"/>
      <c r="P284" s="39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30" t="n">
        <v>38266</v>
      </c>
      <c r="B285" s="41" t="n">
        <v>7.6776</v>
      </c>
      <c r="C285" s="17"/>
      <c r="D285" s="16"/>
      <c r="E285" s="16"/>
      <c r="F285" s="16"/>
      <c r="G285" s="29" t="n">
        <v>0.1236</v>
      </c>
      <c r="H285" s="29"/>
      <c r="I285" s="32"/>
      <c r="J285" s="29"/>
      <c r="K285" s="16" t="n">
        <v>0.1188</v>
      </c>
      <c r="L285" s="36"/>
      <c r="M285" s="33" t="n">
        <f aca="false">B284+C285+E285+F285-G285-H285-I285</f>
        <v>7.6776</v>
      </c>
      <c r="N285" s="33"/>
      <c r="P285" s="39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0" t="n">
        <v>38267</v>
      </c>
      <c r="B286" s="41" t="n">
        <v>7.512</v>
      </c>
      <c r="C286" s="17"/>
      <c r="D286" s="16"/>
      <c r="E286" s="16"/>
      <c r="F286" s="16"/>
      <c r="G286" s="29" t="n">
        <v>0.1656</v>
      </c>
      <c r="H286" s="29"/>
      <c r="I286" s="32"/>
      <c r="J286" s="29"/>
      <c r="K286" s="16" t="n">
        <v>0.1656</v>
      </c>
      <c r="L286" s="36"/>
      <c r="M286" s="33" t="n">
        <f aca="false">B285+C286+E286+F286-G286-H286-I286</f>
        <v>7.512</v>
      </c>
      <c r="N286" s="33"/>
      <c r="P286" s="39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0" t="n">
        <v>38268</v>
      </c>
      <c r="B287" s="41" t="n">
        <v>7.356</v>
      </c>
      <c r="C287" s="17"/>
      <c r="D287" s="16"/>
      <c r="E287" s="16"/>
      <c r="F287" s="16"/>
      <c r="G287" s="29" t="n">
        <v>0.156</v>
      </c>
      <c r="H287" s="29"/>
      <c r="I287" s="32"/>
      <c r="J287" s="29"/>
      <c r="K287" s="16" t="n">
        <v>0.1656</v>
      </c>
      <c r="L287" s="36"/>
      <c r="M287" s="33" t="n">
        <f aca="false">B286+C287+E287+F287-G287-H287-I287</f>
        <v>7.356</v>
      </c>
      <c r="N287" s="33"/>
      <c r="P287" s="39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0" t="n">
        <v>38269</v>
      </c>
      <c r="B288" s="41" t="n">
        <v>7.2048</v>
      </c>
      <c r="C288" s="17"/>
      <c r="D288" s="16"/>
      <c r="E288" s="16"/>
      <c r="F288" s="16"/>
      <c r="G288" s="29" t="n">
        <v>0.1512</v>
      </c>
      <c r="H288" s="29"/>
      <c r="I288" s="32"/>
      <c r="J288" s="29"/>
      <c r="K288" s="16" t="n">
        <v>0.1704</v>
      </c>
      <c r="L288" s="36"/>
      <c r="M288" s="33" t="n">
        <f aca="false">B287+C288+E288+F288-G288-H288-I288</f>
        <v>7.2048</v>
      </c>
      <c r="N288" s="33"/>
      <c r="P288" s="39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0" t="n">
        <v>38270</v>
      </c>
      <c r="B289" s="41" t="n">
        <v>7.0716</v>
      </c>
      <c r="C289" s="17"/>
      <c r="D289" s="16"/>
      <c r="E289" s="16"/>
      <c r="F289" s="16"/>
      <c r="G289" s="29" t="n">
        <v>0.1332</v>
      </c>
      <c r="H289" s="29"/>
      <c r="I289" s="32"/>
      <c r="J289" s="29"/>
      <c r="K289" s="16" t="n">
        <v>0.156</v>
      </c>
      <c r="L289" s="36"/>
      <c r="M289" s="33" t="n">
        <f aca="false">B288+C289+E289+F289-G289-H289-I289</f>
        <v>7.0716</v>
      </c>
      <c r="N289" s="33"/>
      <c r="P289" s="39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0" t="n">
        <v>38271</v>
      </c>
      <c r="B290" s="41" t="n">
        <v>7.0296</v>
      </c>
      <c r="C290" s="17"/>
      <c r="D290" s="16"/>
      <c r="E290" s="16"/>
      <c r="F290" s="16"/>
      <c r="G290" s="29" t="n">
        <v>0.042</v>
      </c>
      <c r="H290" s="29"/>
      <c r="I290" s="32"/>
      <c r="J290" s="29"/>
      <c r="K290" s="16" t="n">
        <v>0.0432</v>
      </c>
      <c r="L290" s="36"/>
      <c r="M290" s="33" t="n">
        <f aca="false">B289+C290+E290+F290-G290-H290-I290</f>
        <v>7.0296</v>
      </c>
      <c r="N290" s="33"/>
      <c r="P290" s="39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30" t="n">
        <v>38272</v>
      </c>
      <c r="B291" s="41" t="n">
        <v>6.9408</v>
      </c>
      <c r="C291" s="17"/>
      <c r="D291" s="16"/>
      <c r="E291" s="16"/>
      <c r="F291" s="16"/>
      <c r="G291" s="29" t="n">
        <v>0.0888</v>
      </c>
      <c r="H291" s="29"/>
      <c r="I291" s="32"/>
      <c r="J291" s="29"/>
      <c r="K291" s="16" t="n">
        <v>0.1032</v>
      </c>
      <c r="L291" s="36"/>
      <c r="M291" s="33" t="n">
        <f aca="false">B290+C291+E291+F291-G291-H291-I291</f>
        <v>6.9408</v>
      </c>
      <c r="N291" s="33"/>
      <c r="P291" s="39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30" t="n">
        <v>38273</v>
      </c>
      <c r="B292" s="41" t="n">
        <v>7.0284</v>
      </c>
      <c r="C292" s="17"/>
      <c r="D292" s="16"/>
      <c r="E292" s="16" t="n">
        <v>0.168</v>
      </c>
      <c r="F292" s="16"/>
      <c r="G292" s="29" t="n">
        <v>0.0804</v>
      </c>
      <c r="H292" s="29"/>
      <c r="I292" s="32"/>
      <c r="J292" s="29"/>
      <c r="K292" s="16" t="n">
        <v>0.0732</v>
      </c>
      <c r="L292" s="36"/>
      <c r="M292" s="33" t="n">
        <f aca="false">B291+C292+E292+F292-G292-H292-I292</f>
        <v>7.0284</v>
      </c>
      <c r="N292" s="33"/>
      <c r="P292" s="39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30" t="n">
        <v>38274</v>
      </c>
      <c r="B293" s="41" t="n">
        <v>6.9396</v>
      </c>
      <c r="C293" s="17"/>
      <c r="D293" s="16"/>
      <c r="E293" s="16"/>
      <c r="F293" s="16"/>
      <c r="G293" s="29" t="n">
        <v>0.0888</v>
      </c>
      <c r="H293" s="29"/>
      <c r="I293" s="32"/>
      <c r="J293" s="29"/>
      <c r="K293" s="16" t="n">
        <v>0.1056</v>
      </c>
      <c r="L293" s="36"/>
      <c r="M293" s="33" t="n">
        <f aca="false">B292+C293+E293+F293-G293-H293-I293</f>
        <v>6.9396</v>
      </c>
      <c r="N293" s="33"/>
      <c r="P293" s="39"/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0" t="n">
        <v>38275</v>
      </c>
      <c r="B294" s="41" t="n">
        <v>6.8136</v>
      </c>
      <c r="C294" s="17"/>
      <c r="D294" s="16"/>
      <c r="E294" s="16"/>
      <c r="F294" s="16"/>
      <c r="G294" s="29" t="n">
        <v>0.126</v>
      </c>
      <c r="H294" s="29"/>
      <c r="I294" s="32"/>
      <c r="J294" s="29"/>
      <c r="K294" s="16" t="n">
        <v>0.126</v>
      </c>
      <c r="L294" s="36"/>
      <c r="M294" s="33" t="n">
        <f aca="false">B293+C294+E294+F294-G294-H294-I294</f>
        <v>6.8136</v>
      </c>
      <c r="N294" s="33"/>
      <c r="P294" s="39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0" t="n">
        <v>38276</v>
      </c>
      <c r="B295" s="41" t="n">
        <v>6.696</v>
      </c>
      <c r="C295" s="17"/>
      <c r="D295" s="16"/>
      <c r="E295" s="16"/>
      <c r="F295" s="16"/>
      <c r="G295" s="29" t="n">
        <v>0.1188</v>
      </c>
      <c r="H295" s="29"/>
      <c r="I295" s="32"/>
      <c r="J295" s="29"/>
      <c r="K295" s="16" t="n">
        <v>0.1596</v>
      </c>
      <c r="L295" s="36"/>
      <c r="M295" s="33" t="n">
        <f aca="false">B294+C295+E295+F295-G295-H295-I295</f>
        <v>6.6948</v>
      </c>
      <c r="N295" s="33"/>
      <c r="P295" s="39"/>
      <c r="Z295" s="0" t="n">
        <v>0.0804</v>
      </c>
      <c r="AA295" s="0" t="n">
        <v>0.0876</v>
      </c>
      <c r="AB295" s="0" t="n">
        <f aca="false">AA295+Z295</f>
        <v>0.168</v>
      </c>
    </row>
    <row r="296" customFormat="false" ht="15" hidden="false" customHeight="false" outlineLevel="0" collapsed="false">
      <c r="A296" s="30" t="n">
        <v>38277</v>
      </c>
      <c r="B296" s="41" t="n">
        <v>6.558</v>
      </c>
      <c r="C296" s="17"/>
      <c r="D296" s="16"/>
      <c r="E296" s="16"/>
      <c r="F296" s="16"/>
      <c r="G296" s="29" t="n">
        <v>0.138</v>
      </c>
      <c r="H296" s="29"/>
      <c r="I296" s="32"/>
      <c r="J296" s="29"/>
      <c r="K296" s="16" t="n">
        <v>0.1848</v>
      </c>
      <c r="L296" s="36"/>
      <c r="M296" s="33" t="n">
        <f aca="false">B295+C296+E296+F296-G296-H296-I296</f>
        <v>6.558</v>
      </c>
      <c r="N296" s="33"/>
      <c r="P296" s="39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0" t="n">
        <v>38278</v>
      </c>
      <c r="B297" s="14" t="n">
        <v>6.4584</v>
      </c>
      <c r="C297" s="17"/>
      <c r="D297" s="16"/>
      <c r="E297" s="16"/>
      <c r="F297" s="16"/>
      <c r="G297" s="29" t="n">
        <v>0.0996</v>
      </c>
      <c r="H297" s="29"/>
      <c r="I297" s="32"/>
      <c r="J297" s="29"/>
      <c r="K297" s="16" t="n">
        <v>0.2028</v>
      </c>
      <c r="L297" s="36"/>
      <c r="M297" s="33" t="n">
        <f aca="false">B296+C297+E297+F297-G297-H297-I297</f>
        <v>6.4584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0" t="n">
        <v>38279</v>
      </c>
      <c r="B298" s="14" t="n">
        <v>6.3972</v>
      </c>
      <c r="C298" s="17"/>
      <c r="D298" s="16"/>
      <c r="E298" s="16"/>
      <c r="F298" s="16"/>
      <c r="G298" s="16" t="n">
        <v>0.0612</v>
      </c>
      <c r="H298" s="29"/>
      <c r="I298" s="32"/>
      <c r="J298" s="29"/>
      <c r="K298" s="16" t="n">
        <v>0.1152</v>
      </c>
      <c r="L298" s="36"/>
      <c r="M298" s="33" t="n">
        <f aca="false">B297+C298+E298+F298-G298-H298-I298</f>
        <v>6.3972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0" t="n">
        <v>38280</v>
      </c>
      <c r="B299" s="14" t="n">
        <v>6.3072</v>
      </c>
      <c r="C299" s="17"/>
      <c r="D299" s="16"/>
      <c r="E299" s="16"/>
      <c r="F299" s="16"/>
      <c r="G299" s="16" t="n">
        <v>0.09</v>
      </c>
      <c r="H299" s="29"/>
      <c r="I299" s="32"/>
      <c r="J299" s="29"/>
      <c r="K299" s="16" t="n">
        <v>0.1416</v>
      </c>
      <c r="L299" s="36"/>
      <c r="M299" s="33" t="n">
        <f aca="false">B298+C299+E299+F299-G299-H299-I299</f>
        <v>6.3072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0" t="n">
        <v>38281</v>
      </c>
      <c r="B300" s="14" t="n">
        <v>6.1752</v>
      </c>
      <c r="C300" s="17"/>
      <c r="D300" s="16"/>
      <c r="E300" s="16"/>
      <c r="F300" s="16"/>
      <c r="G300" s="16" t="n">
        <v>0.132</v>
      </c>
      <c r="H300" s="29"/>
      <c r="I300" s="32"/>
      <c r="J300" s="29"/>
      <c r="K300" s="16" t="n">
        <v>0.2784</v>
      </c>
      <c r="L300" s="36"/>
      <c r="M300" s="33" t="n">
        <f aca="false">B299+C300+E300+F300-G300-H300-I300</f>
        <v>6.1752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0" t="n">
        <v>38282</v>
      </c>
      <c r="B301" s="14" t="n">
        <v>6.0564</v>
      </c>
      <c r="C301" s="17"/>
      <c r="D301" s="16"/>
      <c r="E301" s="16"/>
      <c r="F301" s="16"/>
      <c r="G301" s="16" t="n">
        <v>0.1188</v>
      </c>
      <c r="H301" s="29"/>
      <c r="I301" s="32"/>
      <c r="J301" s="29"/>
      <c r="K301" s="16" t="n">
        <v>0.2916</v>
      </c>
      <c r="L301" s="36"/>
      <c r="M301" s="33" t="n">
        <f aca="false">B300+C301+E301+F301-G301-H301-I301</f>
        <v>6.056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0" t="n">
        <v>38283</v>
      </c>
      <c r="B302" s="14" t="n">
        <v>5.9652</v>
      </c>
      <c r="C302" s="17"/>
      <c r="D302" s="16"/>
      <c r="E302" s="16"/>
      <c r="F302" s="16"/>
      <c r="G302" s="16" t="n">
        <v>0.0912</v>
      </c>
      <c r="H302" s="29"/>
      <c r="I302" s="32"/>
      <c r="J302" s="29"/>
      <c r="K302" s="16" t="n">
        <v>0.204</v>
      </c>
      <c r="L302" s="36"/>
      <c r="M302" s="33" t="n">
        <f aca="false">B301+C302+E302+F302-G302-H302-I302</f>
        <v>5.9652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0" t="n">
        <v>38284</v>
      </c>
      <c r="B303" s="14" t="n">
        <v>5.8968</v>
      </c>
      <c r="C303" s="17"/>
      <c r="D303" s="16"/>
      <c r="E303" s="16"/>
      <c r="F303" s="16"/>
      <c r="G303" s="16" t="n">
        <v>0.0672</v>
      </c>
      <c r="H303" s="29"/>
      <c r="I303" s="32"/>
      <c r="J303" s="29"/>
      <c r="K303" s="16" t="n">
        <v>0.1968</v>
      </c>
      <c r="L303" s="36"/>
      <c r="M303" s="33" t="n">
        <f aca="false">B302+C303+E303+F303-G303-H303-I303</f>
        <v>5.898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.75" hidden="false" customHeight="false" outlineLevel="0" collapsed="false">
      <c r="A304" s="51" t="n">
        <v>38285</v>
      </c>
      <c r="B304" s="14" t="n">
        <v>5.868</v>
      </c>
      <c r="C304" s="17"/>
      <c r="D304" s="16"/>
      <c r="E304" s="16"/>
      <c r="F304" s="16"/>
      <c r="G304" s="16" t="n">
        <v>0.0288</v>
      </c>
      <c r="H304" s="29"/>
      <c r="I304" s="32"/>
      <c r="J304" s="29"/>
      <c r="K304" s="16" t="n">
        <v>0.0924</v>
      </c>
      <c r="L304" s="36"/>
      <c r="M304" s="33" t="n">
        <f aca="false">B303+C304+E304+F304-G304-H304-I304</f>
        <v>5.868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286</v>
      </c>
      <c r="B305" s="52"/>
      <c r="C305" s="53"/>
      <c r="D305" s="54"/>
      <c r="E305" s="54"/>
      <c r="F305" s="54"/>
      <c r="G305" s="54"/>
      <c r="H305" s="55"/>
      <c r="I305" s="56"/>
      <c r="J305" s="55"/>
      <c r="K305" s="54"/>
      <c r="L305" s="36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287</v>
      </c>
      <c r="B306" s="14"/>
      <c r="C306" s="17"/>
      <c r="D306" s="16"/>
      <c r="E306" s="16"/>
      <c r="F306" s="16"/>
      <c r="G306" s="16"/>
      <c r="H306" s="29"/>
      <c r="I306" s="32"/>
      <c r="J306" s="29"/>
      <c r="K306" s="16"/>
      <c r="L306" s="36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288</v>
      </c>
      <c r="B307" s="14"/>
      <c r="C307" s="17"/>
      <c r="D307" s="16"/>
      <c r="E307" s="16"/>
      <c r="F307" s="16"/>
      <c r="G307" s="16"/>
      <c r="H307" s="29"/>
      <c r="I307" s="32"/>
      <c r="J307" s="29"/>
      <c r="K307" s="16"/>
      <c r="L307" s="36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289</v>
      </c>
      <c r="B308" s="14"/>
      <c r="C308" s="17"/>
      <c r="D308" s="16"/>
      <c r="E308" s="16"/>
      <c r="F308" s="16"/>
      <c r="G308" s="16"/>
      <c r="H308" s="29"/>
      <c r="I308" s="32"/>
      <c r="J308" s="29"/>
      <c r="K308" s="16"/>
      <c r="L308" s="36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290</v>
      </c>
      <c r="B309" s="14"/>
      <c r="C309" s="17"/>
      <c r="D309" s="16"/>
      <c r="E309" s="16"/>
      <c r="F309" s="16"/>
      <c r="G309" s="16"/>
      <c r="H309" s="29"/>
      <c r="I309" s="32"/>
      <c r="J309" s="29"/>
      <c r="K309" s="16"/>
      <c r="L309" s="36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291</v>
      </c>
      <c r="B310" s="14"/>
      <c r="C310" s="17"/>
      <c r="D310" s="16"/>
      <c r="E310" s="16"/>
      <c r="F310" s="16"/>
      <c r="G310" s="16"/>
      <c r="H310" s="29"/>
      <c r="I310" s="32"/>
      <c r="J310" s="29"/>
      <c r="K310" s="16"/>
      <c r="L310" s="36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292</v>
      </c>
      <c r="B311" s="14"/>
      <c r="C311" s="17"/>
      <c r="D311" s="16"/>
      <c r="E311" s="16"/>
      <c r="F311" s="16"/>
      <c r="G311" s="16"/>
      <c r="H311" s="29"/>
      <c r="I311" s="32"/>
      <c r="J311" s="29"/>
      <c r="K311" s="16"/>
      <c r="L311" s="36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293</v>
      </c>
      <c r="B312" s="14"/>
      <c r="C312" s="17"/>
      <c r="D312" s="16"/>
      <c r="E312" s="16"/>
      <c r="F312" s="16"/>
      <c r="G312" s="16"/>
      <c r="H312" s="29"/>
      <c r="I312" s="32"/>
      <c r="J312" s="29"/>
      <c r="K312" s="16"/>
      <c r="L312" s="36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294</v>
      </c>
      <c r="B313" s="14"/>
      <c r="C313" s="17"/>
      <c r="D313" s="16"/>
      <c r="E313" s="16"/>
      <c r="F313" s="16"/>
      <c r="G313" s="16"/>
      <c r="H313" s="29"/>
      <c r="I313" s="32"/>
      <c r="J313" s="29"/>
      <c r="K313" s="16"/>
      <c r="L313" s="36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295</v>
      </c>
      <c r="B314" s="14"/>
      <c r="C314" s="17"/>
      <c r="D314" s="16"/>
      <c r="E314" s="16"/>
      <c r="F314" s="16"/>
      <c r="G314" s="16"/>
      <c r="H314" s="29"/>
      <c r="I314" s="32"/>
      <c r="J314" s="29"/>
      <c r="K314" s="16"/>
      <c r="L314" s="36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296</v>
      </c>
      <c r="B315" s="14"/>
      <c r="C315" s="17"/>
      <c r="D315" s="16"/>
      <c r="E315" s="16"/>
      <c r="F315" s="16"/>
      <c r="G315" s="16"/>
      <c r="H315" s="29"/>
      <c r="I315" s="32"/>
      <c r="J315" s="29"/>
      <c r="K315" s="16"/>
      <c r="L315" s="36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297</v>
      </c>
      <c r="B316" s="14"/>
      <c r="C316" s="17"/>
      <c r="D316" s="16"/>
      <c r="E316" s="16"/>
      <c r="F316" s="16"/>
      <c r="G316" s="16"/>
      <c r="H316" s="29"/>
      <c r="I316" s="32"/>
      <c r="J316" s="29"/>
      <c r="K316" s="16"/>
      <c r="L316" s="36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298</v>
      </c>
      <c r="B317" s="14"/>
      <c r="C317" s="17"/>
      <c r="D317" s="16"/>
      <c r="E317" s="16"/>
      <c r="F317" s="16"/>
      <c r="G317" s="16"/>
      <c r="H317" s="29"/>
      <c r="I317" s="32"/>
      <c r="J317" s="29"/>
      <c r="K317" s="16"/>
      <c r="L317" s="36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299</v>
      </c>
      <c r="B318" s="14"/>
      <c r="C318" s="17"/>
      <c r="D318" s="16"/>
      <c r="E318" s="16"/>
      <c r="F318" s="16"/>
      <c r="G318" s="16"/>
      <c r="H318" s="29"/>
      <c r="I318" s="32"/>
      <c r="J318" s="29"/>
      <c r="K318" s="16"/>
      <c r="L318" s="36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300</v>
      </c>
      <c r="B319" s="14"/>
      <c r="C319" s="17"/>
      <c r="D319" s="16"/>
      <c r="E319" s="16"/>
      <c r="F319" s="16"/>
      <c r="G319" s="16"/>
      <c r="H319" s="29"/>
      <c r="I319" s="32"/>
      <c r="J319" s="29"/>
      <c r="K319" s="16"/>
      <c r="L319" s="36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301</v>
      </c>
      <c r="B320" s="14"/>
      <c r="C320" s="17"/>
      <c r="D320" s="16"/>
      <c r="E320" s="16"/>
      <c r="F320" s="16"/>
      <c r="G320" s="16"/>
      <c r="H320" s="29"/>
      <c r="I320" s="32"/>
      <c r="J320" s="29"/>
      <c r="K320" s="16"/>
      <c r="L320" s="36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302</v>
      </c>
      <c r="B321" s="14"/>
      <c r="C321" s="17"/>
      <c r="D321" s="16"/>
      <c r="E321" s="16"/>
      <c r="F321" s="16"/>
      <c r="G321" s="16"/>
      <c r="H321" s="29"/>
      <c r="I321" s="32"/>
      <c r="J321" s="29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303</v>
      </c>
      <c r="B322" s="14"/>
      <c r="C322" s="17"/>
      <c r="D322" s="16"/>
      <c r="E322" s="16"/>
      <c r="F322" s="16"/>
      <c r="G322" s="16"/>
      <c r="H322" s="29"/>
      <c r="I322" s="32"/>
      <c r="J322" s="29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304</v>
      </c>
      <c r="B323" s="14"/>
      <c r="C323" s="17"/>
      <c r="D323" s="16"/>
      <c r="E323" s="16"/>
      <c r="F323" s="16"/>
      <c r="G323" s="16"/>
      <c r="H323" s="29"/>
      <c r="I323" s="32"/>
      <c r="J323" s="29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305</v>
      </c>
      <c r="B324" s="14"/>
      <c r="C324" s="17"/>
      <c r="D324" s="16"/>
      <c r="E324" s="16"/>
      <c r="F324" s="16"/>
      <c r="G324" s="16"/>
      <c r="H324" s="29"/>
      <c r="I324" s="32"/>
      <c r="J324" s="29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306</v>
      </c>
      <c r="B325" s="14"/>
      <c r="C325" s="17"/>
      <c r="D325" s="16"/>
      <c r="E325" s="16"/>
      <c r="F325" s="16"/>
      <c r="G325" s="16"/>
      <c r="H325" s="29"/>
      <c r="I325" s="32"/>
      <c r="J325" s="29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307</v>
      </c>
      <c r="B326" s="14"/>
      <c r="C326" s="17"/>
      <c r="D326" s="16"/>
      <c r="E326" s="16"/>
      <c r="F326" s="16"/>
      <c r="G326" s="16"/>
      <c r="H326" s="29"/>
      <c r="I326" s="32"/>
      <c r="J326" s="29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8308</v>
      </c>
      <c r="B327" s="14"/>
      <c r="C327" s="17"/>
      <c r="D327" s="16"/>
      <c r="E327" s="16"/>
      <c r="F327" s="16"/>
      <c r="G327" s="16"/>
      <c r="H327" s="29"/>
      <c r="I327" s="32"/>
      <c r="J327" s="29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309</v>
      </c>
      <c r="B328" s="14"/>
      <c r="C328" s="17"/>
      <c r="D328" s="16"/>
      <c r="E328" s="16"/>
      <c r="F328" s="16"/>
      <c r="G328" s="16"/>
      <c r="H328" s="29"/>
      <c r="I328" s="32"/>
      <c r="J328" s="29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310</v>
      </c>
      <c r="B329" s="14"/>
      <c r="C329" s="17"/>
      <c r="D329" s="16"/>
      <c r="E329" s="16"/>
      <c r="F329" s="16"/>
      <c r="G329" s="16"/>
      <c r="H329" s="29"/>
      <c r="I329" s="32"/>
      <c r="J329" s="29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311</v>
      </c>
      <c r="B330" s="14"/>
      <c r="C330" s="17"/>
      <c r="D330" s="16"/>
      <c r="E330" s="16"/>
      <c r="F330" s="16"/>
      <c r="G330" s="16"/>
      <c r="H330" s="29"/>
      <c r="I330" s="32"/>
      <c r="J330" s="29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312</v>
      </c>
      <c r="B331" s="14"/>
      <c r="C331" s="17"/>
      <c r="D331" s="16"/>
      <c r="E331" s="16"/>
      <c r="F331" s="16"/>
      <c r="G331" s="16"/>
      <c r="H331" s="29"/>
      <c r="I331" s="32"/>
      <c r="J331" s="29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313</v>
      </c>
      <c r="B332" s="14"/>
      <c r="C332" s="17"/>
      <c r="D332" s="16"/>
      <c r="E332" s="16"/>
      <c r="F332" s="16"/>
      <c r="G332" s="16"/>
      <c r="H332" s="29"/>
      <c r="I332" s="32"/>
      <c r="J332" s="29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314</v>
      </c>
      <c r="B333" s="14"/>
      <c r="C333" s="17"/>
      <c r="D333" s="16"/>
      <c r="E333" s="16"/>
      <c r="F333" s="16"/>
      <c r="G333" s="16"/>
      <c r="H333" s="29"/>
      <c r="I333" s="32"/>
      <c r="J333" s="29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315</v>
      </c>
      <c r="B334" s="14"/>
      <c r="C334" s="17"/>
      <c r="D334" s="16"/>
      <c r="E334" s="16"/>
      <c r="F334" s="16"/>
      <c r="G334" s="16"/>
      <c r="H334" s="29"/>
      <c r="I334" s="32"/>
      <c r="J334" s="29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316</v>
      </c>
      <c r="B335" s="14"/>
      <c r="C335" s="17"/>
      <c r="D335" s="16"/>
      <c r="E335" s="16"/>
      <c r="F335" s="16"/>
      <c r="G335" s="16"/>
      <c r="H335" s="29"/>
      <c r="I335" s="32"/>
      <c r="J335" s="29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317</v>
      </c>
      <c r="B336" s="14"/>
      <c r="C336" s="17"/>
      <c r="D336" s="16"/>
      <c r="E336" s="16"/>
      <c r="F336" s="16"/>
      <c r="G336" s="16"/>
      <c r="H336" s="29"/>
      <c r="I336" s="32"/>
      <c r="J336" s="29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318</v>
      </c>
      <c r="B337" s="14"/>
      <c r="C337" s="17"/>
      <c r="D337" s="16"/>
      <c r="E337" s="16"/>
      <c r="F337" s="16"/>
      <c r="G337" s="16"/>
      <c r="H337" s="29"/>
      <c r="I337" s="32"/>
      <c r="J337" s="29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319</v>
      </c>
      <c r="B338" s="14"/>
      <c r="C338" s="17"/>
      <c r="D338" s="16"/>
      <c r="E338" s="16"/>
      <c r="F338" s="16"/>
      <c r="G338" s="16"/>
      <c r="H338" s="29"/>
      <c r="I338" s="32"/>
      <c r="J338" s="29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320</v>
      </c>
      <c r="B339" s="14"/>
      <c r="C339" s="17"/>
      <c r="D339" s="16"/>
      <c r="E339" s="16"/>
      <c r="F339" s="16"/>
      <c r="G339" s="16"/>
      <c r="H339" s="29"/>
      <c r="I339" s="32"/>
      <c r="J339" s="29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321</v>
      </c>
      <c r="B340" s="14"/>
      <c r="C340" s="17"/>
      <c r="D340" s="16"/>
      <c r="E340" s="16"/>
      <c r="F340" s="16"/>
      <c r="G340" s="16"/>
      <c r="H340" s="29"/>
      <c r="I340" s="32"/>
      <c r="J340" s="29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322</v>
      </c>
      <c r="B341" s="14"/>
      <c r="C341" s="17"/>
      <c r="D341" s="16"/>
      <c r="E341" s="16"/>
      <c r="F341" s="16"/>
      <c r="G341" s="16"/>
      <c r="H341" s="29"/>
      <c r="I341" s="32"/>
      <c r="J341" s="29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323</v>
      </c>
      <c r="B342" s="14"/>
      <c r="C342" s="17"/>
      <c r="D342" s="16"/>
      <c r="E342" s="16"/>
      <c r="F342" s="16"/>
      <c r="G342" s="16"/>
      <c r="H342" s="29"/>
      <c r="I342" s="32"/>
      <c r="J342" s="29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324</v>
      </c>
      <c r="B343" s="14"/>
      <c r="C343" s="17"/>
      <c r="D343" s="16"/>
      <c r="E343" s="16"/>
      <c r="F343" s="16"/>
      <c r="G343" s="16"/>
      <c r="H343" s="29"/>
      <c r="I343" s="32"/>
      <c r="J343" s="29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325</v>
      </c>
      <c r="B344" s="14"/>
      <c r="C344" s="17"/>
      <c r="D344" s="16"/>
      <c r="E344" s="16"/>
      <c r="F344" s="16"/>
      <c r="G344" s="16"/>
      <c r="H344" s="29"/>
      <c r="I344" s="32"/>
      <c r="J344" s="29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326</v>
      </c>
      <c r="B345" s="14"/>
      <c r="C345" s="17"/>
      <c r="D345" s="16"/>
      <c r="E345" s="16"/>
      <c r="F345" s="16"/>
      <c r="G345" s="16"/>
      <c r="H345" s="29"/>
      <c r="I345" s="32"/>
      <c r="J345" s="29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327</v>
      </c>
      <c r="B346" s="14"/>
      <c r="C346" s="17"/>
      <c r="D346" s="16"/>
      <c r="E346" s="16"/>
      <c r="F346" s="16"/>
      <c r="G346" s="16"/>
      <c r="H346" s="29"/>
      <c r="I346" s="32"/>
      <c r="J346" s="29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328</v>
      </c>
      <c r="B347" s="14"/>
      <c r="C347" s="17"/>
      <c r="D347" s="16"/>
      <c r="E347" s="16"/>
      <c r="F347" s="16"/>
      <c r="G347" s="16"/>
      <c r="H347" s="29"/>
      <c r="I347" s="32"/>
      <c r="J347" s="29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329</v>
      </c>
      <c r="B348" s="14"/>
      <c r="C348" s="17"/>
      <c r="D348" s="16"/>
      <c r="E348" s="16"/>
      <c r="F348" s="16"/>
      <c r="G348" s="16"/>
      <c r="H348" s="29"/>
      <c r="I348" s="32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330</v>
      </c>
      <c r="B349" s="14"/>
      <c r="C349" s="17"/>
      <c r="D349" s="16"/>
      <c r="E349" s="16"/>
      <c r="F349" s="16"/>
      <c r="G349" s="16"/>
      <c r="H349" s="29"/>
      <c r="I349" s="32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331</v>
      </c>
      <c r="B350" s="14"/>
      <c r="C350" s="17"/>
      <c r="D350" s="16"/>
      <c r="E350" s="16"/>
      <c r="F350" s="16"/>
      <c r="G350" s="16"/>
      <c r="H350" s="29"/>
      <c r="I350" s="32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332</v>
      </c>
      <c r="B351" s="14"/>
      <c r="C351" s="17"/>
      <c r="D351" s="16"/>
      <c r="E351" s="16"/>
      <c r="F351" s="16"/>
      <c r="G351" s="16"/>
      <c r="H351" s="29"/>
      <c r="I351" s="32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333</v>
      </c>
      <c r="B352" s="14"/>
      <c r="C352" s="17"/>
      <c r="D352" s="16"/>
      <c r="E352" s="16"/>
      <c r="F352" s="16"/>
      <c r="G352" s="16"/>
      <c r="H352" s="29"/>
      <c r="I352" s="32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334</v>
      </c>
      <c r="B353" s="14"/>
      <c r="C353" s="17"/>
      <c r="D353" s="16"/>
      <c r="E353" s="16"/>
      <c r="F353" s="16"/>
      <c r="G353" s="16"/>
      <c r="H353" s="29"/>
      <c r="I353" s="32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335</v>
      </c>
      <c r="B354" s="14"/>
      <c r="C354" s="17"/>
      <c r="D354" s="16"/>
      <c r="E354" s="16"/>
      <c r="F354" s="16"/>
      <c r="G354" s="16"/>
      <c r="H354" s="29"/>
      <c r="I354" s="32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336</v>
      </c>
      <c r="B355" s="14"/>
      <c r="C355" s="17"/>
      <c r="D355" s="16"/>
      <c r="E355" s="16"/>
      <c r="F355" s="16"/>
      <c r="G355" s="16"/>
      <c r="H355" s="29"/>
      <c r="I355" s="32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337</v>
      </c>
      <c r="B356" s="14"/>
      <c r="C356" s="17"/>
      <c r="D356" s="16"/>
      <c r="E356" s="16"/>
      <c r="F356" s="16"/>
      <c r="G356" s="16"/>
      <c r="H356" s="29"/>
      <c r="I356" s="32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338</v>
      </c>
      <c r="B357" s="14"/>
      <c r="C357" s="17"/>
      <c r="D357" s="17"/>
      <c r="E357" s="17"/>
      <c r="F357" s="17"/>
      <c r="G357" s="17"/>
      <c r="H357" s="29"/>
      <c r="I357" s="32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339</v>
      </c>
      <c r="B358" s="14"/>
      <c r="C358" s="17"/>
      <c r="D358" s="17"/>
      <c r="E358" s="17"/>
      <c r="F358" s="17"/>
      <c r="G358" s="17"/>
      <c r="H358" s="29"/>
      <c r="I358" s="32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340</v>
      </c>
      <c r="B359" s="14"/>
      <c r="C359" s="17"/>
      <c r="D359" s="17"/>
      <c r="E359" s="17"/>
      <c r="F359" s="17"/>
      <c r="G359" s="17"/>
      <c r="H359" s="29"/>
      <c r="I359" s="32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341</v>
      </c>
      <c r="B360" s="14"/>
      <c r="C360" s="17"/>
      <c r="D360" s="17"/>
      <c r="E360" s="16"/>
      <c r="F360" s="16"/>
      <c r="G360" s="17"/>
      <c r="H360" s="29"/>
      <c r="I360" s="32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342</v>
      </c>
      <c r="B361" s="14"/>
      <c r="C361" s="17"/>
      <c r="D361" s="17"/>
      <c r="E361" s="17"/>
      <c r="F361" s="17"/>
      <c r="G361" s="17"/>
      <c r="H361" s="29"/>
      <c r="I361" s="32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343</v>
      </c>
      <c r="B362" s="14"/>
      <c r="C362" s="17"/>
      <c r="D362" s="17"/>
      <c r="E362" s="17"/>
      <c r="F362" s="17"/>
      <c r="G362" s="17"/>
      <c r="H362" s="29"/>
      <c r="I362" s="32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344</v>
      </c>
      <c r="B363" s="14"/>
      <c r="C363" s="17"/>
      <c r="D363" s="17"/>
      <c r="E363" s="17"/>
      <c r="F363" s="17"/>
      <c r="G363" s="17"/>
      <c r="H363" s="29"/>
      <c r="I363" s="32"/>
      <c r="J363" s="17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345</v>
      </c>
      <c r="B364" s="14"/>
      <c r="C364" s="17"/>
      <c r="D364" s="17"/>
      <c r="E364" s="17"/>
      <c r="F364" s="17"/>
      <c r="G364" s="17"/>
      <c r="H364" s="29"/>
      <c r="I364" s="32"/>
      <c r="J364" s="17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346</v>
      </c>
      <c r="B365" s="14"/>
      <c r="C365" s="17"/>
      <c r="D365" s="17"/>
      <c r="E365" s="17"/>
      <c r="F365" s="17"/>
      <c r="G365" s="17"/>
      <c r="H365" s="29"/>
      <c r="I365" s="32"/>
      <c r="J365" s="17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347</v>
      </c>
      <c r="B366" s="14"/>
      <c r="C366" s="17"/>
      <c r="D366" s="17"/>
      <c r="E366" s="17"/>
      <c r="F366" s="17"/>
      <c r="G366" s="17"/>
      <c r="H366" s="29"/>
      <c r="I366" s="32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348</v>
      </c>
      <c r="B367" s="14"/>
      <c r="C367" s="17"/>
      <c r="D367" s="17"/>
      <c r="E367" s="17"/>
      <c r="F367" s="17"/>
      <c r="G367" s="17"/>
      <c r="H367" s="29"/>
      <c r="I367" s="32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349</v>
      </c>
      <c r="B368" s="14"/>
      <c r="C368" s="17"/>
      <c r="D368" s="17"/>
      <c r="E368" s="17"/>
      <c r="F368" s="17"/>
      <c r="G368" s="17"/>
      <c r="H368" s="29"/>
      <c r="I368" s="32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350</v>
      </c>
      <c r="B369" s="14"/>
      <c r="C369" s="17"/>
      <c r="D369" s="17"/>
      <c r="E369" s="17"/>
      <c r="F369" s="17"/>
      <c r="G369" s="17"/>
      <c r="H369" s="29"/>
      <c r="I369" s="32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8351</v>
      </c>
      <c r="B370" s="14"/>
      <c r="C370" s="17"/>
      <c r="D370" s="17"/>
      <c r="E370" s="17"/>
      <c r="F370" s="17"/>
      <c r="G370" s="17"/>
      <c r="H370" s="29"/>
      <c r="I370" s="32"/>
      <c r="J370" s="17"/>
      <c r="K370" s="17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7" t="n">
        <v>38352</v>
      </c>
      <c r="B371" s="58"/>
      <c r="C371" s="59"/>
      <c r="D371" s="59"/>
      <c r="E371" s="59"/>
      <c r="F371" s="59"/>
      <c r="G371" s="59"/>
      <c r="H371" s="60"/>
      <c r="I371" s="59"/>
      <c r="J371" s="59"/>
      <c r="K371" s="5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2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2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2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2"/>
      <c r="B375" s="19"/>
      <c r="C375" s="1"/>
      <c r="H375" s="21"/>
      <c r="I375" s="22"/>
      <c r="J375" s="1"/>
      <c r="Z375" s="0" t="n">
        <v>0.9804</v>
      </c>
      <c r="AA375" s="0" t="n">
        <v>3.1548</v>
      </c>
      <c r="AB375" s="0" t="n">
        <f aca="false">AA375+Z375</f>
        <v>4.1352</v>
      </c>
    </row>
    <row r="376" customFormat="false" ht="15" hidden="false" customHeight="false" outlineLevel="0" collapsed="false">
      <c r="A376" s="62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2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2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2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2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2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2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2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2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2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2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2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2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2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2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2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2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2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2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2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2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2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2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2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2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2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2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2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2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2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2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2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2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2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2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2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2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2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2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2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2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2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2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2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2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2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2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2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2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2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2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2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2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2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2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2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2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2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2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2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2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2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2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2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2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2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2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2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2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2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2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2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2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2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2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2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2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2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2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2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2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2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2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2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2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2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2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2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2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2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2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2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2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2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2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2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2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2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2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2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2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2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2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2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2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2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2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2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2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2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2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2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2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2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2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2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2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2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2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2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2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2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2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2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2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2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2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2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2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2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2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2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2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2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2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2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2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2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2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2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2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2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2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2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2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2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2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2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2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2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2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2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2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2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2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2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2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2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2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2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2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2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2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2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2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2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2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2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2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2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2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2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2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2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2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2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2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2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2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2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2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2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2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2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2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2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2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2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2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2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2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2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2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2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2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2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2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2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2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2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2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2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2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2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2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2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2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2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2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2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2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2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2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2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2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2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2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2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2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2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2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2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2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2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2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2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2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2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2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2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2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2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2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2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2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2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2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2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2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2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2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2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2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2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2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2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2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2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2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2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2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2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2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2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2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2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2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2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2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2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2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2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2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2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2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2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2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2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2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2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2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2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2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2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2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2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2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2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2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2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2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2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2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2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2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2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2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2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2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2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2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2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2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2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2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2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2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2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2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2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2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2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2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2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2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2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2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2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2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2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2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2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2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2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2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2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2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2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2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2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2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2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2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2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2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2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2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2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2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2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2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2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2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2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2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2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2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2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2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2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2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2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2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2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2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2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2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2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2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2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2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2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2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2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2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2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2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2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2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2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2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2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2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2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2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2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2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2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2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2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2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2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2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2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2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2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2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2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2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2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2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2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2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2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2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2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2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2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2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2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2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2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2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2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2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2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2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2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2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2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2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2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2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2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2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2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2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2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2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2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2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2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2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2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2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2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2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2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2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2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2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2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2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2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2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2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2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2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2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2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2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2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2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2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2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2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2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2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2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2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2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2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2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2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2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2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2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2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2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2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2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2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2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2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2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2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2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2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2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2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2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2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2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2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2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2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2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2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2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2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2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2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2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2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2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2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2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2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2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2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2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2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2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2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2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2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2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2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2"/>
      <c r="B864" s="19"/>
      <c r="C864" s="1"/>
      <c r="D864" s="1"/>
      <c r="E864" s="20"/>
      <c r="F864" s="20"/>
      <c r="G864" s="63"/>
      <c r="H864" s="21"/>
      <c r="I864" s="22"/>
      <c r="J864" s="1"/>
    </row>
    <row r="865" customFormat="false" ht="15" hidden="false" customHeight="false" outlineLevel="0" collapsed="false">
      <c r="A865" s="62"/>
      <c r="B865" s="19"/>
      <c r="C865" s="1"/>
      <c r="D865" s="1"/>
      <c r="E865" s="20"/>
      <c r="F865" s="20"/>
      <c r="G865" s="64"/>
      <c r="H865" s="21"/>
      <c r="I865" s="22"/>
      <c r="J865" s="1"/>
    </row>
    <row r="866" customFormat="false" ht="15" hidden="false" customHeight="false" outlineLevel="0" collapsed="false">
      <c r="A866" s="62"/>
      <c r="B866" s="19"/>
      <c r="C866" s="1"/>
      <c r="D866" s="1"/>
      <c r="E866" s="20"/>
      <c r="F866" s="20"/>
      <c r="G866" s="64"/>
      <c r="H866" s="21"/>
      <c r="I866" s="22"/>
      <c r="J866" s="1"/>
    </row>
    <row r="867" customFormat="false" ht="15" hidden="false" customHeight="false" outlineLevel="0" collapsed="false">
      <c r="A867" s="62"/>
      <c r="B867" s="19"/>
      <c r="C867" s="1"/>
      <c r="D867" s="1"/>
      <c r="E867" s="20"/>
      <c r="F867" s="20"/>
      <c r="G867" s="64"/>
      <c r="H867" s="21"/>
      <c r="I867" s="22"/>
      <c r="J867" s="1"/>
    </row>
    <row r="868" customFormat="false" ht="15" hidden="false" customHeight="false" outlineLevel="0" collapsed="false">
      <c r="A868" s="62"/>
      <c r="B868" s="19"/>
      <c r="C868" s="1"/>
      <c r="D868" s="1"/>
      <c r="E868" s="20"/>
      <c r="F868" s="20"/>
      <c r="G868" s="64"/>
      <c r="H868" s="21"/>
      <c r="I868" s="22"/>
      <c r="J868" s="1"/>
    </row>
    <row r="869" customFormat="false" ht="15" hidden="false" customHeight="false" outlineLevel="0" collapsed="false">
      <c r="A869" s="62"/>
      <c r="B869" s="19"/>
      <c r="C869" s="1"/>
      <c r="D869" s="1"/>
      <c r="E869" s="20"/>
      <c r="F869" s="20"/>
      <c r="G869" s="64"/>
      <c r="H869" s="21"/>
      <c r="I869" s="22"/>
      <c r="J869" s="1"/>
    </row>
    <row r="870" customFormat="false" ht="15" hidden="false" customHeight="false" outlineLevel="0" collapsed="false">
      <c r="A870" s="62"/>
      <c r="B870" s="19"/>
      <c r="C870" s="1"/>
      <c r="D870" s="1"/>
      <c r="E870" s="20"/>
      <c r="F870" s="20"/>
      <c r="G870" s="64"/>
      <c r="H870" s="21"/>
      <c r="I870" s="22"/>
      <c r="J870" s="1"/>
    </row>
    <row r="871" customFormat="false" ht="15" hidden="false" customHeight="false" outlineLevel="0" collapsed="false">
      <c r="A871" s="62"/>
      <c r="B871" s="19"/>
      <c r="C871" s="1"/>
      <c r="D871" s="1"/>
      <c r="E871" s="20"/>
      <c r="F871" s="20"/>
      <c r="G871" s="64"/>
      <c r="H871" s="21"/>
      <c r="I871" s="22"/>
      <c r="J871" s="1"/>
    </row>
    <row r="872" customFormat="false" ht="15" hidden="false" customHeight="false" outlineLevel="0" collapsed="false">
      <c r="A872" s="62"/>
      <c r="B872" s="19"/>
      <c r="C872" s="1"/>
      <c r="D872" s="1"/>
      <c r="E872" s="20"/>
      <c r="F872" s="20"/>
      <c r="G872" s="64"/>
      <c r="H872" s="21"/>
      <c r="I872" s="22"/>
      <c r="J872" s="1"/>
    </row>
    <row r="873" customFormat="false" ht="15" hidden="false" customHeight="false" outlineLevel="0" collapsed="false">
      <c r="A873" s="62"/>
      <c r="B873" s="19"/>
      <c r="C873" s="1"/>
      <c r="D873" s="1"/>
      <c r="E873" s="20"/>
      <c r="F873" s="20"/>
      <c r="G873" s="64"/>
      <c r="H873" s="21"/>
      <c r="I873" s="22"/>
      <c r="J873" s="1"/>
    </row>
    <row r="874" customFormat="false" ht="15" hidden="false" customHeight="false" outlineLevel="0" collapsed="false">
      <c r="A874" s="62"/>
      <c r="B874" s="19"/>
      <c r="C874" s="1"/>
      <c r="D874" s="1"/>
      <c r="E874" s="20"/>
      <c r="F874" s="20"/>
      <c r="G874" s="64"/>
      <c r="H874" s="21"/>
      <c r="I874" s="22"/>
      <c r="J874" s="1"/>
    </row>
    <row r="875" customFormat="false" ht="15" hidden="false" customHeight="false" outlineLevel="0" collapsed="false">
      <c r="A875" s="62"/>
      <c r="B875" s="19"/>
      <c r="C875" s="1"/>
      <c r="D875" s="1"/>
      <c r="E875" s="20"/>
      <c r="F875" s="20"/>
      <c r="G875" s="64"/>
      <c r="H875" s="21"/>
      <c r="I875" s="22"/>
      <c r="J875" s="1"/>
    </row>
    <row r="876" customFormat="false" ht="15" hidden="false" customHeight="false" outlineLevel="0" collapsed="false">
      <c r="A876" s="62"/>
      <c r="B876" s="19"/>
      <c r="C876" s="1"/>
      <c r="D876" s="1"/>
      <c r="E876" s="20"/>
      <c r="F876" s="20"/>
      <c r="G876" s="64"/>
      <c r="H876" s="21"/>
      <c r="I876" s="22"/>
      <c r="J876" s="1"/>
    </row>
    <row r="877" customFormat="false" ht="15" hidden="false" customHeight="false" outlineLevel="0" collapsed="false">
      <c r="A877" s="62"/>
      <c r="B877" s="19"/>
      <c r="C877" s="1"/>
      <c r="D877" s="1"/>
      <c r="E877" s="20"/>
      <c r="F877" s="20"/>
      <c r="G877" s="64"/>
      <c r="H877" s="21"/>
      <c r="I877" s="22"/>
      <c r="J877" s="1"/>
    </row>
    <row r="878" customFormat="false" ht="15" hidden="false" customHeight="false" outlineLevel="0" collapsed="false">
      <c r="A878" s="62"/>
      <c r="B878" s="19"/>
      <c r="C878" s="1"/>
      <c r="D878" s="1"/>
      <c r="E878" s="20"/>
      <c r="F878" s="20"/>
      <c r="G878" s="64"/>
      <c r="H878" s="21"/>
      <c r="I878" s="22"/>
      <c r="J878" s="1"/>
    </row>
    <row r="879" customFormat="false" ht="15" hidden="false" customHeight="false" outlineLevel="0" collapsed="false">
      <c r="A879" s="62"/>
      <c r="B879" s="19"/>
      <c r="C879" s="1"/>
      <c r="D879" s="1"/>
      <c r="E879" s="20"/>
      <c r="F879" s="20"/>
      <c r="G879" s="64"/>
      <c r="H879" s="21"/>
      <c r="I879" s="22"/>
      <c r="J879" s="1"/>
    </row>
    <row r="880" customFormat="false" ht="15" hidden="false" customHeight="false" outlineLevel="0" collapsed="false">
      <c r="A880" s="62"/>
      <c r="B880" s="19"/>
      <c r="C880" s="1"/>
      <c r="D880" s="1"/>
      <c r="E880" s="20"/>
      <c r="F880" s="20"/>
      <c r="G880" s="64"/>
      <c r="H880" s="21"/>
      <c r="I880" s="22"/>
      <c r="J880" s="1"/>
    </row>
    <row r="881" customFormat="false" ht="15" hidden="false" customHeight="false" outlineLevel="0" collapsed="false">
      <c r="A881" s="62"/>
      <c r="B881" s="19"/>
      <c r="C881" s="1"/>
      <c r="D881" s="1"/>
      <c r="E881" s="20"/>
      <c r="F881" s="20"/>
      <c r="G881" s="64"/>
      <c r="H881" s="21"/>
      <c r="I881" s="22"/>
      <c r="J881" s="1"/>
    </row>
    <row r="882" customFormat="false" ht="15" hidden="false" customHeight="false" outlineLevel="0" collapsed="false">
      <c r="A882" s="62"/>
      <c r="B882" s="19"/>
      <c r="C882" s="1"/>
      <c r="D882" s="1"/>
      <c r="E882" s="20"/>
      <c r="F882" s="20"/>
      <c r="G882" s="64"/>
      <c r="H882" s="21"/>
      <c r="I882" s="22"/>
      <c r="J882" s="1"/>
    </row>
    <row r="883" customFormat="false" ht="15" hidden="false" customHeight="false" outlineLevel="0" collapsed="false">
      <c r="A883" s="62"/>
      <c r="B883" s="19"/>
      <c r="C883" s="1"/>
      <c r="D883" s="1"/>
      <c r="E883" s="20"/>
      <c r="F883" s="20"/>
      <c r="G883" s="64"/>
      <c r="H883" s="21"/>
      <c r="I883" s="22"/>
      <c r="J883" s="1"/>
    </row>
    <row r="884" customFormat="false" ht="15" hidden="false" customHeight="false" outlineLevel="0" collapsed="false">
      <c r="A884" s="62"/>
      <c r="B884" s="19"/>
      <c r="C884" s="1"/>
      <c r="D884" s="1"/>
      <c r="E884" s="20"/>
      <c r="F884" s="20"/>
      <c r="G884" s="64"/>
      <c r="H884" s="21"/>
      <c r="I884" s="22"/>
      <c r="J884" s="1"/>
    </row>
    <row r="885" customFormat="false" ht="15" hidden="false" customHeight="false" outlineLevel="0" collapsed="false">
      <c r="A885" s="62"/>
      <c r="B885" s="19"/>
      <c r="C885" s="1"/>
      <c r="D885" s="1"/>
      <c r="E885" s="20"/>
      <c r="F885" s="20"/>
      <c r="G885" s="64"/>
      <c r="H885" s="21"/>
      <c r="I885" s="22"/>
      <c r="J885" s="1"/>
    </row>
    <row r="886" customFormat="false" ht="15" hidden="false" customHeight="false" outlineLevel="0" collapsed="false">
      <c r="A886" s="62"/>
      <c r="B886" s="19"/>
      <c r="C886" s="1"/>
      <c r="D886" s="1"/>
      <c r="E886" s="20"/>
      <c r="F886" s="20"/>
      <c r="G886" s="64"/>
      <c r="H886" s="21"/>
      <c r="I886" s="22"/>
      <c r="J886" s="1"/>
    </row>
    <row r="887" customFormat="false" ht="15" hidden="false" customHeight="false" outlineLevel="0" collapsed="false">
      <c r="A887" s="62"/>
      <c r="B887" s="19"/>
      <c r="C887" s="1"/>
      <c r="D887" s="1"/>
      <c r="E887" s="20"/>
      <c r="F887" s="20"/>
      <c r="G887" s="64"/>
      <c r="H887" s="21"/>
      <c r="I887" s="22"/>
      <c r="J887" s="1"/>
    </row>
    <row r="888" customFormat="false" ht="15" hidden="false" customHeight="false" outlineLevel="0" collapsed="false">
      <c r="A888" s="62"/>
      <c r="B888" s="19"/>
      <c r="C888" s="1"/>
      <c r="D888" s="1"/>
      <c r="E888" s="20"/>
      <c r="F888" s="20"/>
      <c r="G888" s="64"/>
      <c r="H888" s="21"/>
      <c r="I888" s="22"/>
      <c r="J888" s="1"/>
    </row>
    <row r="889" customFormat="false" ht="15" hidden="false" customHeight="false" outlineLevel="0" collapsed="false">
      <c r="A889" s="62"/>
      <c r="B889" s="19"/>
      <c r="C889" s="1"/>
      <c r="D889" s="1"/>
      <c r="E889" s="20"/>
      <c r="F889" s="20"/>
      <c r="G889" s="64"/>
      <c r="H889" s="21"/>
      <c r="I889" s="22"/>
      <c r="J889" s="1"/>
    </row>
    <row r="890" customFormat="false" ht="15" hidden="false" customHeight="false" outlineLevel="0" collapsed="false">
      <c r="A890" s="62"/>
      <c r="B890" s="19"/>
      <c r="C890" s="1"/>
      <c r="D890" s="1"/>
      <c r="E890" s="20"/>
      <c r="F890" s="20"/>
      <c r="G890" s="64"/>
      <c r="H890" s="21"/>
      <c r="I890" s="22"/>
      <c r="J890" s="1"/>
    </row>
    <row r="891" customFormat="false" ht="15" hidden="false" customHeight="false" outlineLevel="0" collapsed="false">
      <c r="A891" s="62"/>
      <c r="B891" s="19"/>
      <c r="C891" s="1"/>
      <c r="D891" s="1"/>
      <c r="E891" s="20"/>
      <c r="F891" s="20"/>
      <c r="G891" s="64"/>
      <c r="H891" s="21"/>
      <c r="I891" s="22"/>
      <c r="J891" s="1"/>
    </row>
    <row r="892" customFormat="false" ht="15" hidden="false" customHeight="false" outlineLevel="0" collapsed="false">
      <c r="A892" s="62"/>
      <c r="B892" s="19"/>
      <c r="C892" s="1"/>
      <c r="D892" s="1"/>
      <c r="E892" s="20"/>
      <c r="F892" s="20"/>
      <c r="G892" s="64"/>
      <c r="H892" s="21"/>
      <c r="I892" s="22"/>
      <c r="J892" s="1"/>
    </row>
    <row r="893" customFormat="false" ht="15" hidden="false" customHeight="false" outlineLevel="0" collapsed="false">
      <c r="A893" s="62"/>
      <c r="B893" s="19"/>
      <c r="C893" s="1"/>
      <c r="D893" s="1"/>
      <c r="E893" s="20"/>
      <c r="F893" s="20"/>
      <c r="G893" s="64"/>
      <c r="H893" s="21"/>
      <c r="I893" s="22"/>
      <c r="J893" s="1"/>
    </row>
    <row r="894" customFormat="false" ht="15" hidden="false" customHeight="false" outlineLevel="0" collapsed="false">
      <c r="A894" s="62"/>
      <c r="B894" s="19"/>
      <c r="C894" s="1"/>
      <c r="D894" s="1"/>
      <c r="E894" s="20"/>
      <c r="F894" s="20"/>
      <c r="G894" s="64"/>
      <c r="H894" s="21"/>
      <c r="I894" s="22"/>
      <c r="J894" s="1"/>
    </row>
    <row r="895" customFormat="false" ht="15" hidden="false" customHeight="false" outlineLevel="0" collapsed="false">
      <c r="A895" s="62"/>
      <c r="B895" s="19"/>
      <c r="C895" s="1"/>
      <c r="D895" s="1"/>
      <c r="E895" s="20"/>
      <c r="F895" s="20"/>
      <c r="G895" s="64"/>
      <c r="H895" s="21"/>
      <c r="I895" s="22"/>
      <c r="J895" s="1"/>
    </row>
    <row r="896" customFormat="false" ht="15" hidden="false" customHeight="false" outlineLevel="0" collapsed="false">
      <c r="A896" s="62"/>
      <c r="B896" s="19"/>
      <c r="C896" s="1"/>
      <c r="D896" s="1"/>
      <c r="E896" s="20"/>
      <c r="F896" s="20"/>
      <c r="G896" s="64"/>
      <c r="H896" s="21"/>
      <c r="I896" s="22"/>
      <c r="J896" s="1"/>
    </row>
    <row r="897" customFormat="false" ht="15" hidden="false" customHeight="false" outlineLevel="0" collapsed="false">
      <c r="A897" s="62"/>
      <c r="B897" s="19"/>
      <c r="C897" s="1"/>
      <c r="D897" s="1"/>
      <c r="E897" s="20"/>
      <c r="F897" s="20"/>
      <c r="G897" s="64"/>
      <c r="H897" s="21"/>
      <c r="I897" s="22"/>
      <c r="J897" s="1"/>
    </row>
    <row r="898" customFormat="false" ht="15" hidden="false" customHeight="false" outlineLevel="0" collapsed="false">
      <c r="A898" s="62"/>
      <c r="B898" s="19"/>
      <c r="C898" s="1"/>
      <c r="D898" s="1"/>
      <c r="E898" s="20"/>
      <c r="F898" s="20"/>
      <c r="G898" s="64"/>
      <c r="H898" s="21"/>
      <c r="I898" s="22"/>
      <c r="J898" s="1"/>
    </row>
    <row r="899" customFormat="false" ht="15" hidden="false" customHeight="false" outlineLevel="0" collapsed="false">
      <c r="A899" s="62"/>
      <c r="B899" s="19"/>
      <c r="C899" s="1"/>
      <c r="D899" s="1"/>
      <c r="E899" s="20"/>
      <c r="F899" s="20"/>
      <c r="G899" s="64"/>
      <c r="H899" s="21"/>
      <c r="I899" s="22"/>
      <c r="J899" s="1"/>
    </row>
    <row r="900" customFormat="false" ht="15" hidden="false" customHeight="false" outlineLevel="0" collapsed="false">
      <c r="A900" s="62"/>
      <c r="B900" s="19"/>
      <c r="C900" s="1"/>
      <c r="D900" s="1"/>
      <c r="E900" s="20"/>
      <c r="F900" s="20"/>
      <c r="G900" s="64"/>
      <c r="H900" s="21"/>
      <c r="I900" s="22"/>
      <c r="J900" s="1"/>
    </row>
    <row r="901" customFormat="false" ht="15" hidden="false" customHeight="false" outlineLevel="0" collapsed="false">
      <c r="A901" s="62"/>
      <c r="B901" s="19"/>
      <c r="C901" s="1"/>
      <c r="D901" s="1"/>
      <c r="E901" s="20"/>
      <c r="F901" s="20"/>
      <c r="G901" s="64"/>
      <c r="H901" s="21"/>
      <c r="I901" s="22"/>
      <c r="J901" s="1"/>
    </row>
    <row r="902" customFormat="false" ht="15" hidden="false" customHeight="false" outlineLevel="0" collapsed="false">
      <c r="A902" s="62"/>
      <c r="B902" s="19"/>
      <c r="C902" s="1"/>
      <c r="D902" s="1"/>
      <c r="E902" s="20"/>
      <c r="F902" s="20"/>
      <c r="G902" s="64"/>
      <c r="H902" s="21"/>
      <c r="I902" s="22"/>
      <c r="J902" s="1"/>
    </row>
    <row r="903" customFormat="false" ht="15" hidden="false" customHeight="false" outlineLevel="0" collapsed="false">
      <c r="A903" s="62"/>
      <c r="B903" s="19"/>
      <c r="C903" s="1"/>
      <c r="D903" s="1"/>
      <c r="E903" s="20"/>
      <c r="F903" s="20"/>
      <c r="G903" s="64"/>
      <c r="H903" s="21"/>
      <c r="I903" s="22"/>
      <c r="J903" s="1"/>
    </row>
    <row r="904" customFormat="false" ht="15" hidden="false" customHeight="false" outlineLevel="0" collapsed="false">
      <c r="A904" s="62"/>
      <c r="B904" s="19"/>
      <c r="C904" s="1"/>
      <c r="D904" s="1"/>
      <c r="E904" s="20"/>
      <c r="F904" s="20"/>
      <c r="G904" s="64"/>
      <c r="H904" s="21"/>
      <c r="I904" s="22"/>
      <c r="J904" s="1"/>
    </row>
    <row r="905" customFormat="false" ht="15" hidden="false" customHeight="false" outlineLevel="0" collapsed="false">
      <c r="A905" s="62"/>
      <c r="B905" s="19"/>
      <c r="C905" s="1"/>
      <c r="D905" s="1"/>
      <c r="E905" s="20"/>
      <c r="F905" s="20"/>
      <c r="G905" s="64"/>
      <c r="H905" s="21"/>
      <c r="I905" s="22"/>
      <c r="J905" s="1"/>
    </row>
    <row r="906" customFormat="false" ht="15" hidden="false" customHeight="false" outlineLevel="0" collapsed="false">
      <c r="A906" s="62"/>
      <c r="B906" s="19"/>
      <c r="C906" s="1"/>
      <c r="D906" s="1"/>
      <c r="E906" s="20"/>
      <c r="F906" s="20"/>
      <c r="G906" s="64"/>
      <c r="H906" s="21"/>
      <c r="I906" s="22"/>
      <c r="J906" s="1"/>
    </row>
    <row r="907" customFormat="false" ht="15" hidden="false" customHeight="false" outlineLevel="0" collapsed="false">
      <c r="A907" s="62"/>
      <c r="B907" s="19"/>
      <c r="C907" s="1"/>
      <c r="D907" s="1"/>
      <c r="E907" s="20"/>
      <c r="F907" s="20"/>
      <c r="G907" s="64"/>
      <c r="H907" s="21"/>
      <c r="I907" s="22"/>
      <c r="J907" s="1"/>
    </row>
    <row r="908" customFormat="false" ht="15" hidden="false" customHeight="false" outlineLevel="0" collapsed="false">
      <c r="A908" s="62"/>
      <c r="B908" s="19"/>
      <c r="C908" s="1"/>
      <c r="D908" s="1"/>
      <c r="E908" s="20"/>
      <c r="F908" s="20"/>
      <c r="G908" s="64"/>
      <c r="H908" s="21"/>
      <c r="I908" s="22"/>
      <c r="J908" s="1"/>
    </row>
    <row r="909" customFormat="false" ht="15" hidden="false" customHeight="false" outlineLevel="0" collapsed="false">
      <c r="A909" s="62"/>
      <c r="B909" s="19"/>
      <c r="C909" s="1"/>
      <c r="D909" s="1"/>
      <c r="E909" s="20"/>
      <c r="F909" s="20"/>
      <c r="G909" s="64"/>
      <c r="H909" s="21"/>
      <c r="I909" s="22"/>
      <c r="J909" s="1"/>
    </row>
    <row r="910" customFormat="false" ht="15" hidden="false" customHeight="false" outlineLevel="0" collapsed="false">
      <c r="A910" s="62"/>
      <c r="B910" s="19"/>
      <c r="C910" s="1"/>
      <c r="D910" s="1"/>
      <c r="E910" s="20"/>
      <c r="F910" s="20"/>
      <c r="G910" s="64"/>
      <c r="H910" s="21"/>
      <c r="I910" s="22"/>
      <c r="J910" s="1"/>
    </row>
    <row r="911" customFormat="false" ht="15" hidden="false" customHeight="false" outlineLevel="0" collapsed="false">
      <c r="A911" s="62"/>
      <c r="B911" s="19"/>
      <c r="C911" s="1"/>
      <c r="D911" s="1"/>
      <c r="E911" s="20"/>
      <c r="F911" s="20"/>
      <c r="G911" s="64"/>
      <c r="H911" s="21"/>
      <c r="I911" s="22"/>
      <c r="J911" s="1"/>
    </row>
    <row r="912" customFormat="false" ht="15" hidden="false" customHeight="false" outlineLevel="0" collapsed="false">
      <c r="A912" s="62"/>
      <c r="B912" s="19"/>
      <c r="C912" s="1"/>
      <c r="D912" s="1"/>
      <c r="E912" s="20"/>
      <c r="F912" s="20"/>
      <c r="G912" s="64"/>
      <c r="H912" s="21"/>
      <c r="I912" s="22"/>
      <c r="J912" s="1"/>
    </row>
    <row r="913" customFormat="false" ht="15" hidden="false" customHeight="false" outlineLevel="0" collapsed="false">
      <c r="A913" s="62"/>
      <c r="B913" s="22"/>
      <c r="C913" s="22"/>
      <c r="D913" s="22"/>
      <c r="E913" s="20"/>
      <c r="F913" s="20"/>
      <c r="G913" s="64"/>
      <c r="H913" s="21"/>
      <c r="I913" s="22"/>
      <c r="J913" s="1"/>
    </row>
    <row r="914" customFormat="false" ht="15" hidden="false" customHeight="false" outlineLevel="0" collapsed="false">
      <c r="A914" s="62"/>
      <c r="B914" s="22"/>
      <c r="C914" s="22"/>
      <c r="D914" s="22"/>
      <c r="E914" s="20"/>
      <c r="F914" s="20"/>
      <c r="G914" s="64"/>
      <c r="H914" s="21"/>
      <c r="I914" s="22"/>
      <c r="J914" s="1"/>
    </row>
    <row r="915" customFormat="false" ht="15" hidden="false" customHeight="false" outlineLevel="0" collapsed="false">
      <c r="A915" s="62"/>
      <c r="B915" s="22"/>
      <c r="C915" s="22"/>
      <c r="D915" s="22"/>
      <c r="E915" s="20"/>
      <c r="F915" s="20"/>
      <c r="G915" s="64"/>
      <c r="H915" s="21"/>
      <c r="I915" s="22"/>
      <c r="J915" s="1"/>
    </row>
    <row r="916" customFormat="false" ht="15" hidden="false" customHeight="false" outlineLevel="0" collapsed="false">
      <c r="A916" s="62"/>
      <c r="B916" s="22"/>
      <c r="C916" s="1"/>
      <c r="D916" s="1"/>
      <c r="E916" s="20"/>
      <c r="F916" s="20"/>
      <c r="G916" s="64"/>
      <c r="H916" s="21"/>
      <c r="I916" s="22"/>
      <c r="J916" s="1"/>
    </row>
    <row r="917" customFormat="false" ht="15" hidden="false" customHeight="false" outlineLevel="0" collapsed="false">
      <c r="A917" s="62"/>
      <c r="B917" s="22"/>
      <c r="C917" s="1"/>
      <c r="D917" s="1"/>
      <c r="E917" s="20"/>
      <c r="F917" s="20"/>
      <c r="G917" s="64"/>
      <c r="H917" s="21"/>
      <c r="I917" s="22"/>
      <c r="J917" s="1"/>
    </row>
    <row r="918" customFormat="false" ht="15" hidden="false" customHeight="false" outlineLevel="0" collapsed="false">
      <c r="A918" s="62"/>
      <c r="B918" s="22"/>
      <c r="C918" s="1"/>
      <c r="D918" s="1"/>
      <c r="E918" s="20"/>
      <c r="F918" s="20"/>
      <c r="G918" s="64"/>
      <c r="H918" s="21"/>
      <c r="I918" s="22"/>
      <c r="J918" s="1"/>
    </row>
    <row r="919" customFormat="false" ht="15" hidden="false" customHeight="false" outlineLevel="0" collapsed="false">
      <c r="A919" s="62"/>
      <c r="B919" s="22"/>
      <c r="C919" s="1"/>
      <c r="D919" s="1"/>
      <c r="E919" s="20"/>
      <c r="F919" s="20"/>
      <c r="G919" s="64"/>
      <c r="H919" s="21"/>
      <c r="I919" s="22"/>
      <c r="J919" s="1"/>
    </row>
    <row r="920" customFormat="false" ht="15" hidden="false" customHeight="false" outlineLevel="0" collapsed="false">
      <c r="A920" s="62"/>
      <c r="B920" s="22"/>
      <c r="C920" s="1"/>
      <c r="D920" s="1"/>
      <c r="E920" s="20"/>
      <c r="F920" s="20"/>
      <c r="G920" s="64"/>
      <c r="H920" s="21"/>
      <c r="I920" s="22"/>
      <c r="J920" s="1"/>
    </row>
    <row r="921" customFormat="false" ht="15" hidden="false" customHeight="false" outlineLevel="0" collapsed="false">
      <c r="A921" s="62"/>
      <c r="B921" s="22"/>
      <c r="C921" s="1"/>
      <c r="D921" s="1"/>
      <c r="E921" s="20"/>
      <c r="F921" s="20"/>
      <c r="G921" s="64"/>
      <c r="H921" s="21"/>
      <c r="I921" s="22"/>
      <c r="J921" s="1"/>
    </row>
    <row r="922" customFormat="false" ht="15" hidden="false" customHeight="false" outlineLevel="0" collapsed="false">
      <c r="A922" s="62"/>
      <c r="B922" s="22"/>
      <c r="C922" s="1"/>
      <c r="D922" s="1"/>
      <c r="E922" s="20"/>
      <c r="F922" s="20"/>
      <c r="G922" s="64"/>
      <c r="H922" s="21"/>
      <c r="I922" s="22"/>
      <c r="J922" s="1"/>
    </row>
    <row r="923" customFormat="false" ht="15" hidden="false" customHeight="false" outlineLevel="0" collapsed="false">
      <c r="A923" s="62"/>
      <c r="B923" s="22"/>
      <c r="C923" s="1"/>
      <c r="D923" s="1"/>
      <c r="E923" s="20"/>
      <c r="F923" s="20"/>
      <c r="G923" s="64"/>
      <c r="H923" s="21"/>
      <c r="I923" s="22"/>
      <c r="J923" s="1"/>
    </row>
    <row r="924" customFormat="false" ht="15" hidden="false" customHeight="false" outlineLevel="0" collapsed="false">
      <c r="A924" s="62"/>
      <c r="B924" s="22"/>
      <c r="C924" s="1"/>
      <c r="D924" s="1"/>
      <c r="E924" s="20"/>
      <c r="F924" s="20"/>
      <c r="G924" s="64"/>
      <c r="H924" s="21"/>
      <c r="I924" s="22"/>
      <c r="J924" s="1"/>
    </row>
    <row r="925" customFormat="false" ht="15" hidden="false" customHeight="false" outlineLevel="0" collapsed="false">
      <c r="A925" s="62"/>
      <c r="B925" s="22"/>
      <c r="C925" s="1"/>
      <c r="D925" s="1"/>
      <c r="E925" s="20"/>
      <c r="F925" s="20"/>
      <c r="G925" s="64"/>
      <c r="H925" s="21"/>
      <c r="I925" s="22"/>
      <c r="J925" s="1"/>
    </row>
    <row r="926" customFormat="false" ht="15" hidden="false" customHeight="false" outlineLevel="0" collapsed="false">
      <c r="A926" s="62"/>
      <c r="B926" s="22"/>
      <c r="C926" s="1"/>
      <c r="D926" s="1"/>
      <c r="E926" s="20"/>
      <c r="F926" s="20"/>
      <c r="G926" s="64"/>
      <c r="H926" s="21"/>
      <c r="I926" s="22"/>
      <c r="J926" s="1"/>
    </row>
    <row r="927" customFormat="false" ht="15" hidden="false" customHeight="false" outlineLevel="0" collapsed="false">
      <c r="A927" s="62"/>
      <c r="B927" s="22"/>
      <c r="C927" s="1"/>
      <c r="D927" s="1"/>
      <c r="E927" s="20"/>
      <c r="F927" s="20"/>
      <c r="G927" s="64"/>
      <c r="H927" s="21"/>
      <c r="I927" s="22"/>
      <c r="J927" s="1"/>
    </row>
    <row r="928" customFormat="false" ht="15" hidden="false" customHeight="false" outlineLevel="0" collapsed="false">
      <c r="A928" s="62"/>
      <c r="B928" s="22"/>
      <c r="C928" s="1"/>
      <c r="D928" s="1"/>
      <c r="E928" s="20"/>
      <c r="F928" s="20"/>
      <c r="G928" s="64"/>
      <c r="H928" s="21"/>
      <c r="I928" s="22"/>
      <c r="J928" s="1"/>
    </row>
    <row r="929" customFormat="false" ht="15" hidden="false" customHeight="false" outlineLevel="0" collapsed="false">
      <c r="A929" s="62"/>
      <c r="B929" s="22"/>
      <c r="C929" s="1"/>
      <c r="D929" s="1"/>
      <c r="E929" s="20"/>
      <c r="F929" s="20"/>
      <c r="G929" s="64"/>
      <c r="H929" s="21"/>
      <c r="I929" s="22"/>
      <c r="J929" s="1"/>
    </row>
    <row r="930" customFormat="false" ht="15" hidden="false" customHeight="false" outlineLevel="0" collapsed="false">
      <c r="A930" s="62"/>
      <c r="B930" s="22"/>
      <c r="C930" s="1"/>
      <c r="D930" s="1"/>
      <c r="E930" s="20"/>
      <c r="F930" s="20"/>
      <c r="G930" s="64"/>
      <c r="H930" s="21"/>
      <c r="I930" s="22"/>
      <c r="J930" s="1"/>
    </row>
    <row r="931" customFormat="false" ht="15" hidden="false" customHeight="false" outlineLevel="0" collapsed="false">
      <c r="A931" s="62"/>
      <c r="B931" s="22"/>
      <c r="C931" s="1"/>
      <c r="D931" s="1"/>
      <c r="E931" s="20"/>
      <c r="F931" s="20"/>
      <c r="G931" s="64"/>
      <c r="H931" s="21"/>
      <c r="I931" s="22"/>
      <c r="J931" s="1"/>
    </row>
    <row r="932" customFormat="false" ht="15" hidden="false" customHeight="false" outlineLevel="0" collapsed="false">
      <c r="A932" s="62"/>
      <c r="B932" s="22"/>
      <c r="C932" s="1"/>
      <c r="D932" s="1"/>
      <c r="E932" s="20"/>
      <c r="F932" s="20"/>
      <c r="G932" s="64"/>
      <c r="H932" s="21"/>
      <c r="I932" s="22"/>
      <c r="J932" s="1"/>
    </row>
    <row r="933" customFormat="false" ht="15" hidden="false" customHeight="false" outlineLevel="0" collapsed="false">
      <c r="A933" s="62"/>
      <c r="B933" s="22"/>
      <c r="C933" s="1"/>
      <c r="D933" s="1"/>
      <c r="E933" s="20"/>
      <c r="F933" s="20"/>
      <c r="G933" s="64"/>
      <c r="H933" s="21"/>
      <c r="I933" s="22"/>
      <c r="J933" s="1"/>
    </row>
    <row r="934" customFormat="false" ht="15" hidden="false" customHeight="false" outlineLevel="0" collapsed="false">
      <c r="A934" s="62"/>
      <c r="B934" s="22"/>
      <c r="C934" s="1"/>
      <c r="D934" s="1"/>
      <c r="E934" s="20"/>
      <c r="F934" s="20"/>
      <c r="G934" s="64"/>
      <c r="H934" s="21"/>
      <c r="I934" s="22"/>
      <c r="J934" s="1"/>
    </row>
    <row r="935" customFormat="false" ht="15" hidden="false" customHeight="false" outlineLevel="0" collapsed="false">
      <c r="A935" s="62"/>
      <c r="B935" s="22"/>
      <c r="C935" s="1"/>
      <c r="D935" s="1"/>
      <c r="E935" s="20"/>
      <c r="F935" s="20"/>
      <c r="G935" s="64"/>
      <c r="H935" s="21"/>
      <c r="I935" s="22"/>
      <c r="J935" s="1"/>
    </row>
    <row r="936" customFormat="false" ht="15" hidden="false" customHeight="false" outlineLevel="0" collapsed="false">
      <c r="A936" s="62"/>
      <c r="B936" s="19"/>
      <c r="C936" s="1"/>
      <c r="D936" s="1"/>
      <c r="E936" s="20"/>
      <c r="F936" s="20"/>
      <c r="G936" s="64"/>
      <c r="H936" s="21"/>
      <c r="I936" s="22"/>
      <c r="J936" s="1"/>
    </row>
    <row r="937" customFormat="false" ht="15" hidden="false" customHeight="false" outlineLevel="0" collapsed="false">
      <c r="A937" s="62"/>
      <c r="B937" s="19"/>
      <c r="C937" s="1"/>
      <c r="D937" s="1"/>
      <c r="E937" s="20"/>
      <c r="F937" s="20"/>
      <c r="G937" s="64"/>
      <c r="H937" s="21"/>
      <c r="I937" s="22"/>
      <c r="J937" s="1"/>
    </row>
    <row r="938" customFormat="false" ht="15" hidden="false" customHeight="false" outlineLevel="0" collapsed="false">
      <c r="A938" s="62"/>
      <c r="B938" s="19"/>
      <c r="C938" s="1"/>
      <c r="D938" s="1"/>
      <c r="E938" s="20"/>
      <c r="F938" s="20"/>
      <c r="G938" s="64"/>
      <c r="H938" s="21"/>
      <c r="I938" s="22"/>
      <c r="J938" s="1"/>
    </row>
    <row r="939" customFormat="false" ht="15" hidden="false" customHeight="false" outlineLevel="0" collapsed="false">
      <c r="A939" s="62"/>
      <c r="B939" s="19"/>
      <c r="C939" s="1"/>
      <c r="D939" s="1"/>
      <c r="E939" s="20"/>
      <c r="F939" s="20"/>
      <c r="G939" s="64"/>
      <c r="H939" s="21"/>
      <c r="I939" s="22"/>
      <c r="J939" s="1"/>
    </row>
    <row r="940" customFormat="false" ht="15" hidden="false" customHeight="false" outlineLevel="0" collapsed="false">
      <c r="A940" s="62"/>
      <c r="B940" s="19"/>
      <c r="C940" s="1"/>
      <c r="D940" s="1"/>
      <c r="E940" s="20"/>
      <c r="F940" s="20"/>
      <c r="G940" s="64"/>
      <c r="H940" s="21"/>
      <c r="I940" s="22"/>
      <c r="J940" s="1"/>
    </row>
    <row r="941" customFormat="false" ht="15" hidden="false" customHeight="false" outlineLevel="0" collapsed="false">
      <c r="A941" s="62"/>
      <c r="B941" s="19"/>
      <c r="C941" s="1"/>
      <c r="D941" s="1"/>
      <c r="E941" s="20"/>
      <c r="F941" s="20"/>
      <c r="G941" s="64"/>
      <c r="H941" s="21"/>
      <c r="I941" s="22"/>
      <c r="J941" s="1"/>
    </row>
    <row r="942" customFormat="false" ht="15" hidden="false" customHeight="false" outlineLevel="0" collapsed="false">
      <c r="A942" s="62"/>
      <c r="B942" s="19"/>
      <c r="C942" s="1"/>
      <c r="D942" s="1"/>
      <c r="E942" s="20"/>
      <c r="F942" s="20"/>
      <c r="G942" s="64"/>
      <c r="H942" s="21"/>
      <c r="I942" s="22"/>
      <c r="J942" s="1"/>
    </row>
    <row r="943" customFormat="false" ht="15" hidden="false" customHeight="false" outlineLevel="0" collapsed="false">
      <c r="A943" s="62"/>
      <c r="B943" s="19"/>
      <c r="C943" s="1"/>
      <c r="D943" s="1"/>
      <c r="E943" s="20"/>
      <c r="F943" s="20"/>
      <c r="G943" s="64"/>
      <c r="H943" s="21"/>
      <c r="I943" s="22"/>
      <c r="J943" s="1"/>
    </row>
    <row r="944" customFormat="false" ht="15" hidden="false" customHeight="false" outlineLevel="0" collapsed="false">
      <c r="A944" s="62"/>
      <c r="B944" s="19"/>
      <c r="C944" s="1"/>
      <c r="D944" s="1"/>
      <c r="E944" s="20"/>
      <c r="F944" s="20"/>
      <c r="G944" s="64"/>
      <c r="H944" s="21"/>
      <c r="I944" s="22"/>
      <c r="J944" s="1"/>
    </row>
    <row r="945" customFormat="false" ht="15" hidden="false" customHeight="false" outlineLevel="0" collapsed="false">
      <c r="A945" s="62"/>
      <c r="B945" s="19"/>
      <c r="C945" s="1"/>
      <c r="D945" s="1"/>
      <c r="E945" s="20"/>
      <c r="F945" s="20"/>
      <c r="G945" s="64"/>
      <c r="H945" s="21"/>
      <c r="I945" s="22"/>
      <c r="J945" s="1"/>
    </row>
    <row r="946" customFormat="false" ht="15" hidden="false" customHeight="false" outlineLevel="0" collapsed="false">
      <c r="A946" s="62"/>
      <c r="B946" s="19"/>
      <c r="C946" s="1"/>
      <c r="D946" s="1"/>
      <c r="E946" s="20"/>
      <c r="F946" s="20"/>
      <c r="G946" s="64"/>
      <c r="H946" s="21"/>
      <c r="I946" s="22"/>
      <c r="J946" s="1"/>
    </row>
    <row r="947" customFormat="false" ht="15" hidden="false" customHeight="false" outlineLevel="0" collapsed="false">
      <c r="A947" s="62"/>
      <c r="B947" s="19"/>
      <c r="C947" s="1"/>
      <c r="D947" s="1"/>
      <c r="E947" s="20"/>
      <c r="F947" s="20"/>
      <c r="G947" s="64"/>
      <c r="H947" s="21"/>
      <c r="I947" s="22"/>
      <c r="J947" s="1"/>
    </row>
    <row r="948" customFormat="false" ht="15" hidden="false" customHeight="false" outlineLevel="0" collapsed="false">
      <c r="A948" s="62"/>
      <c r="B948" s="19"/>
      <c r="C948" s="1"/>
      <c r="D948" s="1"/>
      <c r="E948" s="20"/>
      <c r="F948" s="20"/>
      <c r="G948" s="64"/>
      <c r="H948" s="21"/>
      <c r="I948" s="22"/>
      <c r="J948" s="1"/>
    </row>
    <row r="949" customFormat="false" ht="15" hidden="false" customHeight="false" outlineLevel="0" collapsed="false">
      <c r="A949" s="62"/>
      <c r="B949" s="19"/>
      <c r="C949" s="1"/>
      <c r="D949" s="1"/>
      <c r="E949" s="20"/>
      <c r="F949" s="20"/>
      <c r="G949" s="64"/>
      <c r="H949" s="21"/>
      <c r="I949" s="22"/>
      <c r="J949" s="1"/>
    </row>
    <row r="950" customFormat="false" ht="15" hidden="false" customHeight="false" outlineLevel="0" collapsed="false">
      <c r="A950" s="62"/>
      <c r="B950" s="19"/>
      <c r="C950" s="1"/>
      <c r="D950" s="1"/>
      <c r="E950" s="20"/>
      <c r="F950" s="20"/>
      <c r="G950" s="64"/>
      <c r="H950" s="21"/>
      <c r="I950" s="22"/>
      <c r="J950" s="1"/>
    </row>
    <row r="951" customFormat="false" ht="15" hidden="false" customHeight="false" outlineLevel="0" collapsed="false">
      <c r="A951" s="62"/>
      <c r="B951" s="19"/>
      <c r="C951" s="1"/>
      <c r="D951" s="1"/>
      <c r="E951" s="20"/>
      <c r="F951" s="20"/>
      <c r="G951" s="64"/>
      <c r="H951" s="21"/>
      <c r="I951" s="22"/>
      <c r="J951" s="1"/>
    </row>
    <row r="952" customFormat="false" ht="15" hidden="false" customHeight="false" outlineLevel="0" collapsed="false">
      <c r="A952" s="62"/>
      <c r="B952" s="19"/>
      <c r="C952" s="1"/>
      <c r="D952" s="1"/>
      <c r="E952" s="20"/>
      <c r="F952" s="20"/>
      <c r="G952" s="64"/>
      <c r="H952" s="21"/>
      <c r="I952" s="22"/>
      <c r="J952" s="1"/>
    </row>
    <row r="953" customFormat="false" ht="15" hidden="false" customHeight="false" outlineLevel="0" collapsed="false">
      <c r="A953" s="62"/>
      <c r="B953" s="19"/>
      <c r="C953" s="1"/>
      <c r="D953" s="1"/>
      <c r="E953" s="20"/>
      <c r="F953" s="20"/>
      <c r="G953" s="64"/>
      <c r="H953" s="21"/>
      <c r="I953" s="22"/>
      <c r="J953" s="1"/>
    </row>
    <row r="954" customFormat="false" ht="15" hidden="false" customHeight="false" outlineLevel="0" collapsed="false">
      <c r="A954" s="62"/>
      <c r="B954" s="19"/>
      <c r="C954" s="1"/>
      <c r="D954" s="1"/>
      <c r="E954" s="20"/>
      <c r="F954" s="20"/>
      <c r="G954" s="64"/>
      <c r="H954" s="21"/>
      <c r="I954" s="22"/>
      <c r="J954" s="1"/>
    </row>
    <row r="955" customFormat="false" ht="15" hidden="false" customHeight="false" outlineLevel="0" collapsed="false">
      <c r="A955" s="62"/>
      <c r="B955" s="19"/>
      <c r="C955" s="1"/>
      <c r="D955" s="1"/>
      <c r="E955" s="20"/>
      <c r="F955" s="20"/>
      <c r="G955" s="64"/>
      <c r="H955" s="21"/>
      <c r="I955" s="22"/>
      <c r="J955" s="1"/>
    </row>
    <row r="956" customFormat="false" ht="15" hidden="false" customHeight="false" outlineLevel="0" collapsed="false">
      <c r="A956" s="62"/>
      <c r="B956" s="19"/>
      <c r="C956" s="1"/>
      <c r="D956" s="1"/>
      <c r="E956" s="20"/>
      <c r="F956" s="20"/>
      <c r="G956" s="64"/>
      <c r="H956" s="21"/>
      <c r="I956" s="22"/>
      <c r="J956" s="1"/>
    </row>
    <row r="957" customFormat="false" ht="15" hidden="false" customHeight="false" outlineLevel="0" collapsed="false">
      <c r="A957" s="62"/>
      <c r="B957" s="19"/>
      <c r="C957" s="1"/>
      <c r="D957" s="1"/>
      <c r="E957" s="20"/>
      <c r="F957" s="20"/>
      <c r="G957" s="64"/>
      <c r="H957" s="21"/>
      <c r="I957" s="22"/>
      <c r="J957" s="1"/>
    </row>
    <row r="958" customFormat="false" ht="15" hidden="false" customHeight="false" outlineLevel="0" collapsed="false">
      <c r="A958" s="62"/>
      <c r="B958" s="19"/>
      <c r="C958" s="1"/>
      <c r="D958" s="1"/>
      <c r="E958" s="20"/>
      <c r="F958" s="20"/>
      <c r="G958" s="64"/>
      <c r="H958" s="21"/>
      <c r="I958" s="22"/>
      <c r="J958" s="1"/>
    </row>
    <row r="959" customFormat="false" ht="15" hidden="false" customHeight="false" outlineLevel="0" collapsed="false">
      <c r="A959" s="62"/>
      <c r="B959" s="22"/>
      <c r="C959" s="22"/>
      <c r="D959" s="22"/>
      <c r="E959" s="20"/>
      <c r="F959" s="20"/>
      <c r="G959" s="64"/>
      <c r="H959" s="21"/>
      <c r="I959" s="22"/>
      <c r="J959" s="1"/>
    </row>
    <row r="960" customFormat="false" ht="15" hidden="false" customHeight="false" outlineLevel="0" collapsed="false">
      <c r="A960" s="62"/>
      <c r="B960" s="22"/>
      <c r="C960" s="22"/>
      <c r="D960" s="22"/>
      <c r="E960" s="20"/>
      <c r="F960" s="20"/>
      <c r="G960" s="64"/>
      <c r="H960" s="21"/>
      <c r="I960" s="22"/>
      <c r="J960" s="1"/>
    </row>
    <row r="961" customFormat="false" ht="15" hidden="false" customHeight="false" outlineLevel="0" collapsed="false">
      <c r="A961" s="62"/>
      <c r="B961" s="22"/>
      <c r="C961" s="22"/>
      <c r="D961" s="22"/>
      <c r="E961" s="20"/>
      <c r="F961" s="20"/>
      <c r="G961" s="64"/>
      <c r="H961" s="21"/>
      <c r="I961" s="22"/>
      <c r="J961" s="1"/>
    </row>
    <row r="962" customFormat="false" ht="15" hidden="false" customHeight="false" outlineLevel="0" collapsed="false">
      <c r="A962" s="62"/>
      <c r="B962" s="22"/>
      <c r="C962" s="1"/>
      <c r="D962" s="1"/>
      <c r="E962" s="20"/>
      <c r="F962" s="20"/>
      <c r="G962" s="64"/>
      <c r="H962" s="21"/>
      <c r="I962" s="22"/>
      <c r="J962" s="1"/>
    </row>
    <row r="963" customFormat="false" ht="15" hidden="false" customHeight="false" outlineLevel="0" collapsed="false">
      <c r="A963" s="62"/>
      <c r="B963" s="22"/>
      <c r="C963" s="1"/>
      <c r="D963" s="1"/>
      <c r="E963" s="20"/>
      <c r="F963" s="20"/>
      <c r="G963" s="64"/>
      <c r="H963" s="21"/>
      <c r="I963" s="22"/>
      <c r="J963" s="1"/>
    </row>
    <row r="964" customFormat="false" ht="15" hidden="false" customHeight="false" outlineLevel="0" collapsed="false">
      <c r="A964" s="62"/>
      <c r="B964" s="22"/>
      <c r="C964" s="1"/>
      <c r="D964" s="1"/>
      <c r="E964" s="20"/>
      <c r="F964" s="20"/>
      <c r="G964" s="64"/>
      <c r="H964" s="21"/>
      <c r="I964" s="22"/>
      <c r="J964" s="1"/>
    </row>
    <row r="965" customFormat="false" ht="15" hidden="false" customHeight="false" outlineLevel="0" collapsed="false">
      <c r="A965" s="62"/>
      <c r="B965" s="22"/>
      <c r="C965" s="1"/>
      <c r="D965" s="1"/>
      <c r="E965" s="20"/>
      <c r="F965" s="20"/>
      <c r="G965" s="64"/>
      <c r="H965" s="21"/>
      <c r="I965" s="22"/>
      <c r="J965" s="1"/>
    </row>
    <row r="966" customFormat="false" ht="15" hidden="false" customHeight="false" outlineLevel="0" collapsed="false">
      <c r="A966" s="62"/>
      <c r="B966" s="22"/>
      <c r="C966" s="1"/>
      <c r="D966" s="1"/>
      <c r="E966" s="20"/>
      <c r="F966" s="20"/>
      <c r="G966" s="64"/>
      <c r="H966" s="21"/>
      <c r="I966" s="22"/>
      <c r="J966" s="1"/>
    </row>
    <row r="967" customFormat="false" ht="15" hidden="false" customHeight="false" outlineLevel="0" collapsed="false">
      <c r="A967" s="62"/>
      <c r="B967" s="22"/>
      <c r="C967" s="1"/>
      <c r="D967" s="1"/>
      <c r="E967" s="20"/>
      <c r="F967" s="20"/>
      <c r="G967" s="64"/>
      <c r="H967" s="21"/>
      <c r="I967" s="22"/>
      <c r="J967" s="1"/>
    </row>
    <row r="968" customFormat="false" ht="15" hidden="false" customHeight="false" outlineLevel="0" collapsed="false">
      <c r="A968" s="62"/>
      <c r="B968" s="22"/>
      <c r="C968" s="1"/>
      <c r="D968" s="1"/>
      <c r="E968" s="20"/>
      <c r="F968" s="20"/>
      <c r="G968" s="64"/>
      <c r="H968" s="21"/>
      <c r="I968" s="22"/>
      <c r="J968" s="1"/>
    </row>
    <row r="969" customFormat="false" ht="15" hidden="false" customHeight="false" outlineLevel="0" collapsed="false">
      <c r="A969" s="62"/>
      <c r="B969" s="19"/>
      <c r="C969" s="22"/>
      <c r="D969" s="22"/>
      <c r="E969" s="20"/>
      <c r="F969" s="20"/>
      <c r="G969" s="64"/>
      <c r="H969" s="21"/>
      <c r="I969" s="22"/>
      <c r="J969" s="1"/>
    </row>
    <row r="970" customFormat="false" ht="15" hidden="false" customHeight="false" outlineLevel="0" collapsed="false">
      <c r="A970" s="62"/>
      <c r="B970" s="19"/>
      <c r="C970" s="22"/>
      <c r="D970" s="22"/>
      <c r="E970" s="20"/>
      <c r="F970" s="20"/>
      <c r="G970" s="64"/>
      <c r="H970" s="21"/>
      <c r="I970" s="22"/>
      <c r="J970" s="1"/>
    </row>
    <row r="971" customFormat="false" ht="15" hidden="false" customHeight="false" outlineLevel="0" collapsed="false">
      <c r="A971" s="62"/>
      <c r="B971" s="19"/>
      <c r="C971" s="1"/>
      <c r="D971" s="1"/>
      <c r="E971" s="20"/>
      <c r="F971" s="20"/>
      <c r="G971" s="64"/>
      <c r="H971" s="1"/>
      <c r="I971" s="65"/>
      <c r="J971" s="1"/>
    </row>
    <row r="972" customFormat="false" ht="15" hidden="false" customHeight="false" outlineLevel="0" collapsed="false">
      <c r="A972" s="62"/>
      <c r="B972" s="19"/>
      <c r="C972" s="1"/>
      <c r="D972" s="1"/>
      <c r="E972" s="20"/>
      <c r="F972" s="20"/>
      <c r="G972" s="64"/>
      <c r="H972" s="1"/>
      <c r="I972" s="65"/>
      <c r="J972" s="1"/>
    </row>
    <row r="973" customFormat="false" ht="15" hidden="false" customHeight="false" outlineLevel="0" collapsed="false">
      <c r="A973" s="62"/>
      <c r="B973" s="19"/>
      <c r="C973" s="1"/>
      <c r="D973" s="1"/>
      <c r="E973" s="20"/>
      <c r="F973" s="20"/>
      <c r="G973" s="64"/>
      <c r="H973" s="1"/>
      <c r="I973" s="65"/>
      <c r="J973" s="1"/>
    </row>
    <row r="974" customFormat="false" ht="15" hidden="false" customHeight="false" outlineLevel="0" collapsed="false">
      <c r="A974" s="62"/>
      <c r="B974" s="19"/>
      <c r="C974" s="1"/>
      <c r="D974" s="1"/>
      <c r="E974" s="20"/>
      <c r="F974" s="20"/>
      <c r="G974" s="64"/>
      <c r="H974" s="1"/>
      <c r="I974" s="65"/>
      <c r="J974" s="1"/>
    </row>
    <row r="975" customFormat="false" ht="15" hidden="false" customHeight="false" outlineLevel="0" collapsed="false">
      <c r="A975" s="62"/>
      <c r="B975" s="19"/>
      <c r="C975" s="1"/>
      <c r="D975" s="1"/>
      <c r="E975" s="20"/>
      <c r="F975" s="20"/>
      <c r="G975" s="64"/>
      <c r="H975" s="1"/>
      <c r="I975" s="65"/>
      <c r="J975" s="1"/>
    </row>
    <row r="976" customFormat="false" ht="15" hidden="false" customHeight="false" outlineLevel="0" collapsed="false">
      <c r="A976" s="62"/>
      <c r="B976" s="19"/>
      <c r="C976" s="1"/>
      <c r="D976" s="1"/>
      <c r="E976" s="20"/>
      <c r="F976" s="20"/>
      <c r="G976" s="64"/>
      <c r="H976" s="1"/>
      <c r="I976" s="65"/>
      <c r="J976" s="1"/>
    </row>
    <row r="977" customFormat="false" ht="15" hidden="false" customHeight="false" outlineLevel="0" collapsed="false">
      <c r="A977" s="62"/>
      <c r="B977" s="19"/>
      <c r="C977" s="1"/>
      <c r="D977" s="1"/>
      <c r="E977" s="20"/>
      <c r="F977" s="20"/>
      <c r="G977" s="64"/>
      <c r="H977" s="1"/>
      <c r="I977" s="65"/>
      <c r="J977" s="1"/>
    </row>
    <row r="978" customFormat="false" ht="15" hidden="false" customHeight="false" outlineLevel="0" collapsed="false">
      <c r="A978" s="62"/>
      <c r="B978" s="19"/>
      <c r="C978" s="1"/>
      <c r="D978" s="1"/>
      <c r="E978" s="20"/>
      <c r="F978" s="20"/>
      <c r="G978" s="64"/>
      <c r="H978" s="1"/>
      <c r="I978" s="65"/>
      <c r="J978" s="1"/>
    </row>
    <row r="979" customFormat="false" ht="15" hidden="false" customHeight="false" outlineLevel="0" collapsed="false">
      <c r="A979" s="62"/>
      <c r="B979" s="19"/>
      <c r="C979" s="1"/>
      <c r="D979" s="1"/>
      <c r="E979" s="20"/>
      <c r="F979" s="20"/>
      <c r="G979" s="64"/>
      <c r="H979" s="1"/>
      <c r="I979" s="65"/>
      <c r="J979" s="1"/>
    </row>
    <row r="980" customFormat="false" ht="15" hidden="false" customHeight="false" outlineLevel="0" collapsed="false">
      <c r="A980" s="62"/>
      <c r="B980" s="19"/>
      <c r="C980" s="1"/>
      <c r="D980" s="1"/>
      <c r="E980" s="20"/>
      <c r="F980" s="20"/>
      <c r="G980" s="64"/>
      <c r="H980" s="1"/>
      <c r="I980" s="65"/>
      <c r="J980" s="1"/>
    </row>
    <row r="981" customFormat="false" ht="15" hidden="false" customHeight="false" outlineLevel="0" collapsed="false">
      <c r="A981" s="62"/>
      <c r="B981" s="19"/>
      <c r="C981" s="1"/>
      <c r="D981" s="1"/>
      <c r="E981" s="20"/>
      <c r="F981" s="20"/>
      <c r="G981" s="64"/>
      <c r="H981" s="1"/>
      <c r="I981" s="65"/>
      <c r="J981" s="1"/>
    </row>
    <row r="982" customFormat="false" ht="15" hidden="false" customHeight="false" outlineLevel="0" collapsed="false">
      <c r="A982" s="62"/>
      <c r="B982" s="19"/>
      <c r="C982" s="1"/>
      <c r="D982" s="1"/>
      <c r="E982" s="20"/>
      <c r="F982" s="20"/>
      <c r="G982" s="64"/>
      <c r="H982" s="1"/>
      <c r="I982" s="65"/>
      <c r="J982" s="1"/>
    </row>
    <row r="983" customFormat="false" ht="15" hidden="false" customHeight="false" outlineLevel="0" collapsed="false">
      <c r="A983" s="62"/>
      <c r="B983" s="19"/>
      <c r="C983" s="1"/>
      <c r="D983" s="1"/>
      <c r="E983" s="20"/>
      <c r="F983" s="20"/>
      <c r="G983" s="64"/>
      <c r="H983" s="1"/>
      <c r="I983" s="65"/>
      <c r="J983" s="1"/>
    </row>
    <row r="984" customFormat="false" ht="15" hidden="false" customHeight="false" outlineLevel="0" collapsed="false">
      <c r="A984" s="62"/>
      <c r="B984" s="19"/>
      <c r="C984" s="1"/>
      <c r="D984" s="1"/>
      <c r="E984" s="20"/>
      <c r="F984" s="20"/>
      <c r="G984" s="64"/>
      <c r="H984" s="1"/>
      <c r="I984" s="65"/>
      <c r="J984" s="1"/>
    </row>
    <row r="985" customFormat="false" ht="15" hidden="false" customHeight="false" outlineLevel="0" collapsed="false">
      <c r="A985" s="62"/>
      <c r="B985" s="19"/>
      <c r="C985" s="1"/>
      <c r="D985" s="1"/>
      <c r="E985" s="20"/>
      <c r="F985" s="20"/>
      <c r="G985" s="64"/>
      <c r="H985" s="1"/>
      <c r="I985" s="65"/>
      <c r="J985" s="1"/>
    </row>
    <row r="986" customFormat="false" ht="15" hidden="false" customHeight="false" outlineLevel="0" collapsed="false">
      <c r="A986" s="62"/>
      <c r="B986" s="19"/>
      <c r="C986" s="1"/>
      <c r="D986" s="1"/>
      <c r="E986" s="20"/>
      <c r="F986" s="20"/>
      <c r="G986" s="64"/>
      <c r="H986" s="1"/>
      <c r="I986" s="65"/>
      <c r="J986" s="1"/>
    </row>
    <row r="987" customFormat="false" ht="15" hidden="false" customHeight="false" outlineLevel="0" collapsed="false">
      <c r="A987" s="62"/>
      <c r="B987" s="19"/>
      <c r="C987" s="1"/>
      <c r="D987" s="1"/>
      <c r="E987" s="20"/>
      <c r="F987" s="20"/>
      <c r="G987" s="64"/>
      <c r="H987" s="1"/>
      <c r="I987" s="65"/>
      <c r="J987" s="1"/>
    </row>
    <row r="988" customFormat="false" ht="15" hidden="false" customHeight="false" outlineLevel="0" collapsed="false">
      <c r="A988" s="62"/>
      <c r="B988" s="19"/>
      <c r="C988" s="1"/>
      <c r="D988" s="1"/>
      <c r="E988" s="20"/>
      <c r="F988" s="20"/>
      <c r="G988" s="64"/>
      <c r="H988" s="1"/>
      <c r="I988" s="65"/>
      <c r="J988" s="1"/>
    </row>
    <row r="989" customFormat="false" ht="15" hidden="false" customHeight="false" outlineLevel="0" collapsed="false">
      <c r="A989" s="62"/>
      <c r="B989" s="19"/>
      <c r="C989" s="1"/>
      <c r="D989" s="1"/>
      <c r="E989" s="20"/>
      <c r="F989" s="20"/>
      <c r="G989" s="64"/>
      <c r="H989" s="1"/>
      <c r="I989" s="65"/>
      <c r="J989" s="1"/>
    </row>
    <row r="990" customFormat="false" ht="15" hidden="false" customHeight="false" outlineLevel="0" collapsed="false">
      <c r="A990" s="62"/>
      <c r="B990" s="19"/>
      <c r="C990" s="1"/>
      <c r="D990" s="1"/>
      <c r="E990" s="20"/>
      <c r="F990" s="20"/>
      <c r="G990" s="64"/>
      <c r="H990" s="1"/>
      <c r="I990" s="65"/>
      <c r="J990" s="1"/>
    </row>
    <row r="991" customFormat="false" ht="15" hidden="false" customHeight="false" outlineLevel="0" collapsed="false">
      <c r="A991" s="62"/>
      <c r="B991" s="19"/>
      <c r="C991" s="1"/>
      <c r="D991" s="1"/>
      <c r="E991" s="20"/>
      <c r="F991" s="20"/>
      <c r="G991" s="64"/>
      <c r="H991" s="1"/>
      <c r="I991" s="65"/>
      <c r="J991" s="1"/>
    </row>
    <row r="992" customFormat="false" ht="15" hidden="false" customHeight="false" outlineLevel="0" collapsed="false">
      <c r="A992" s="62"/>
      <c r="B992" s="19"/>
      <c r="C992" s="1"/>
      <c r="D992" s="1"/>
      <c r="E992" s="20"/>
      <c r="F992" s="20"/>
      <c r="G992" s="64"/>
      <c r="H992" s="1"/>
      <c r="I992" s="65"/>
      <c r="J992" s="1"/>
    </row>
    <row r="993" customFormat="false" ht="15" hidden="false" customHeight="false" outlineLevel="0" collapsed="false">
      <c r="A993" s="62"/>
      <c r="B993" s="19"/>
      <c r="C993" s="1"/>
      <c r="D993" s="1"/>
      <c r="E993" s="20"/>
      <c r="F993" s="20"/>
      <c r="G993" s="64"/>
      <c r="H993" s="1"/>
      <c r="I993" s="65"/>
      <c r="J993" s="1"/>
    </row>
    <row r="994" customFormat="false" ht="15" hidden="false" customHeight="false" outlineLevel="0" collapsed="false">
      <c r="A994" s="62"/>
      <c r="B994" s="19"/>
      <c r="C994" s="1"/>
      <c r="D994" s="1"/>
      <c r="E994" s="20"/>
      <c r="F994" s="20"/>
      <c r="G994" s="64"/>
      <c r="H994" s="1"/>
      <c r="I994" s="65"/>
      <c r="J994" s="1"/>
    </row>
    <row r="995" customFormat="false" ht="15" hidden="false" customHeight="false" outlineLevel="0" collapsed="false">
      <c r="A995" s="62"/>
      <c r="B995" s="19"/>
      <c r="C995" s="1"/>
      <c r="D995" s="1"/>
      <c r="E995" s="20"/>
      <c r="F995" s="20"/>
      <c r="G995" s="64"/>
      <c r="H995" s="1"/>
      <c r="I995" s="65"/>
      <c r="J995" s="1"/>
    </row>
    <row r="996" customFormat="false" ht="15" hidden="false" customHeight="false" outlineLevel="0" collapsed="false">
      <c r="A996" s="62"/>
      <c r="B996" s="19"/>
      <c r="C996" s="1"/>
      <c r="D996" s="1"/>
      <c r="E996" s="20"/>
      <c r="F996" s="20"/>
      <c r="G996" s="64"/>
      <c r="H996" s="1"/>
      <c r="I996" s="65"/>
      <c r="J996" s="1"/>
    </row>
    <row r="997" customFormat="false" ht="15" hidden="false" customHeight="false" outlineLevel="0" collapsed="false">
      <c r="A997" s="62"/>
      <c r="B997" s="19"/>
      <c r="C997" s="1"/>
      <c r="D997" s="1"/>
      <c r="E997" s="20"/>
      <c r="F997" s="20"/>
      <c r="G997" s="64"/>
      <c r="H997" s="1"/>
      <c r="I997" s="65"/>
      <c r="J997" s="1"/>
    </row>
    <row r="998" customFormat="false" ht="15" hidden="false" customHeight="false" outlineLevel="0" collapsed="false">
      <c r="A998" s="62"/>
      <c r="B998" s="19"/>
      <c r="C998" s="1"/>
      <c r="D998" s="1"/>
      <c r="E998" s="20"/>
      <c r="F998" s="20"/>
      <c r="G998" s="64"/>
      <c r="H998" s="1"/>
      <c r="I998" s="65"/>
      <c r="J998" s="1"/>
    </row>
    <row r="999" customFormat="false" ht="15" hidden="false" customHeight="false" outlineLevel="0" collapsed="false">
      <c r="A999" s="62"/>
      <c r="B999" s="19"/>
      <c r="C999" s="1"/>
      <c r="D999" s="1"/>
      <c r="E999" s="20"/>
      <c r="F999" s="20"/>
      <c r="G999" s="64"/>
      <c r="H999" s="1"/>
      <c r="I999" s="65"/>
      <c r="J999" s="1"/>
    </row>
    <row r="1000" customFormat="false" ht="15" hidden="false" customHeight="false" outlineLevel="0" collapsed="false">
      <c r="A1000" s="62"/>
      <c r="B1000" s="19"/>
      <c r="C1000" s="1"/>
      <c r="D1000" s="1"/>
      <c r="E1000" s="20"/>
      <c r="F1000" s="20"/>
      <c r="G1000" s="64"/>
      <c r="H1000" s="1"/>
      <c r="I1000" s="65"/>
      <c r="J1000" s="1"/>
    </row>
    <row r="1001" customFormat="false" ht="15" hidden="false" customHeight="false" outlineLevel="0" collapsed="false">
      <c r="A1001" s="62"/>
      <c r="B1001" s="19"/>
      <c r="C1001" s="1"/>
      <c r="D1001" s="1"/>
      <c r="E1001" s="20"/>
      <c r="F1001" s="20"/>
      <c r="G1001" s="64"/>
      <c r="H1001" s="1"/>
      <c r="I1001" s="65"/>
      <c r="J1001" s="1"/>
    </row>
    <row r="1002" customFormat="false" ht="15" hidden="false" customHeight="false" outlineLevel="0" collapsed="false">
      <c r="A1002" s="62"/>
      <c r="B1002" s="19"/>
      <c r="C1002" s="1"/>
      <c r="D1002" s="1"/>
      <c r="E1002" s="20"/>
      <c r="F1002" s="20"/>
      <c r="G1002" s="64"/>
      <c r="H1002" s="1"/>
      <c r="I1002" s="65"/>
      <c r="J1002" s="1"/>
    </row>
    <row r="1003" customFormat="false" ht="15" hidden="false" customHeight="false" outlineLevel="0" collapsed="false">
      <c r="A1003" s="62"/>
      <c r="B1003" s="19"/>
      <c r="C1003" s="1"/>
      <c r="D1003" s="1"/>
      <c r="E1003" s="20"/>
      <c r="F1003" s="20"/>
      <c r="G1003" s="64"/>
      <c r="H1003" s="1"/>
      <c r="I1003" s="65"/>
      <c r="J1003" s="1"/>
    </row>
    <row r="1004" customFormat="false" ht="15" hidden="false" customHeight="false" outlineLevel="0" collapsed="false">
      <c r="A1004" s="62"/>
      <c r="B1004" s="19"/>
      <c r="C1004" s="1"/>
      <c r="D1004" s="1"/>
      <c r="E1004" s="20"/>
      <c r="F1004" s="20"/>
      <c r="G1004" s="64"/>
      <c r="H1004" s="1"/>
      <c r="I1004" s="65"/>
      <c r="J1004" s="1"/>
    </row>
    <row r="1005" customFormat="false" ht="15" hidden="false" customHeight="false" outlineLevel="0" collapsed="false">
      <c r="A1005" s="62"/>
      <c r="B1005" s="19"/>
      <c r="C1005" s="1"/>
      <c r="D1005" s="1"/>
      <c r="E1005" s="20"/>
      <c r="F1005" s="20"/>
      <c r="G1005" s="64"/>
      <c r="H1005" s="1"/>
      <c r="I1005" s="65"/>
      <c r="J1005" s="1"/>
    </row>
    <row r="1006" customFormat="false" ht="15" hidden="false" customHeight="false" outlineLevel="0" collapsed="false">
      <c r="A1006" s="62"/>
      <c r="B1006" s="19"/>
      <c r="C1006" s="1"/>
      <c r="D1006" s="1"/>
      <c r="E1006" s="20"/>
      <c r="F1006" s="20"/>
      <c r="G1006" s="64"/>
      <c r="H1006" s="1"/>
      <c r="I1006" s="65"/>
      <c r="J1006" s="1"/>
    </row>
    <row r="1007" customFormat="false" ht="15" hidden="false" customHeight="false" outlineLevel="0" collapsed="false">
      <c r="A1007" s="62"/>
      <c r="B1007" s="19"/>
      <c r="C1007" s="1"/>
      <c r="D1007" s="1"/>
      <c r="E1007" s="20"/>
      <c r="F1007" s="20"/>
      <c r="G1007" s="64"/>
      <c r="H1007" s="1"/>
      <c r="I1007" s="65"/>
      <c r="J1007" s="1"/>
    </row>
    <row r="1008" customFormat="false" ht="15" hidden="false" customHeight="false" outlineLevel="0" collapsed="false">
      <c r="A1008" s="62"/>
      <c r="B1008" s="19"/>
      <c r="C1008" s="1"/>
      <c r="D1008" s="1"/>
      <c r="E1008" s="20"/>
      <c r="F1008" s="20"/>
      <c r="G1008" s="64"/>
      <c r="H1008" s="1"/>
      <c r="I1008" s="65"/>
      <c r="J1008" s="1"/>
    </row>
    <row r="1009" customFormat="false" ht="15" hidden="false" customHeight="false" outlineLevel="0" collapsed="false">
      <c r="A1009" s="62"/>
      <c r="B1009" s="19"/>
      <c r="C1009" s="1"/>
      <c r="D1009" s="1"/>
      <c r="E1009" s="20"/>
      <c r="F1009" s="20"/>
      <c r="G1009" s="64"/>
      <c r="H1009" s="1"/>
      <c r="I1009" s="65"/>
      <c r="J1009" s="1"/>
    </row>
    <row r="1010" customFormat="false" ht="15" hidden="false" customHeight="false" outlineLevel="0" collapsed="false">
      <c r="A1010" s="62"/>
      <c r="B1010" s="19"/>
      <c r="C1010" s="1"/>
      <c r="D1010" s="1"/>
      <c r="E1010" s="20"/>
      <c r="F1010" s="20"/>
      <c r="G1010" s="64"/>
      <c r="H1010" s="1"/>
      <c r="I1010" s="65"/>
      <c r="J1010" s="1"/>
    </row>
    <row r="1011" customFormat="false" ht="15" hidden="false" customHeight="false" outlineLevel="0" collapsed="false">
      <c r="A1011" s="62"/>
      <c r="B1011" s="19"/>
      <c r="C1011" s="1"/>
      <c r="D1011" s="1"/>
      <c r="E1011" s="20"/>
      <c r="F1011" s="20"/>
      <c r="G1011" s="64"/>
      <c r="H1011" s="1"/>
      <c r="I1011" s="65"/>
      <c r="J1011" s="1"/>
    </row>
    <row r="1012" customFormat="false" ht="15" hidden="false" customHeight="false" outlineLevel="0" collapsed="false">
      <c r="A1012" s="62"/>
      <c r="B1012" s="19"/>
      <c r="C1012" s="1"/>
      <c r="D1012" s="1"/>
      <c r="E1012" s="20"/>
      <c r="F1012" s="20"/>
      <c r="G1012" s="64"/>
      <c r="H1012" s="1"/>
      <c r="I1012" s="65"/>
      <c r="J1012" s="1"/>
    </row>
    <row r="1013" customFormat="false" ht="15" hidden="false" customHeight="false" outlineLevel="0" collapsed="false">
      <c r="A1013" s="62"/>
      <c r="B1013" s="19"/>
      <c r="C1013" s="1"/>
      <c r="D1013" s="1"/>
      <c r="E1013" s="20"/>
      <c r="F1013" s="20"/>
      <c r="G1013" s="64"/>
      <c r="H1013" s="1"/>
      <c r="I1013" s="65"/>
      <c r="J1013" s="1"/>
    </row>
    <row r="1014" customFormat="false" ht="15" hidden="false" customHeight="false" outlineLevel="0" collapsed="false">
      <c r="A1014" s="62"/>
      <c r="B1014" s="19"/>
      <c r="C1014" s="1"/>
      <c r="D1014" s="1"/>
      <c r="E1014" s="20"/>
      <c r="F1014" s="20"/>
      <c r="G1014" s="64"/>
      <c r="H1014" s="1"/>
      <c r="I1014" s="65"/>
      <c r="J1014" s="1"/>
    </row>
    <row r="1015" customFormat="false" ht="15" hidden="false" customHeight="false" outlineLevel="0" collapsed="false">
      <c r="A1015" s="62"/>
      <c r="B1015" s="19"/>
      <c r="C1015" s="1"/>
      <c r="D1015" s="1"/>
      <c r="E1015" s="20"/>
      <c r="F1015" s="20"/>
      <c r="G1015" s="64"/>
      <c r="H1015" s="1"/>
      <c r="I1015" s="65"/>
      <c r="J1015" s="1"/>
    </row>
    <row r="1016" customFormat="false" ht="15" hidden="false" customHeight="false" outlineLevel="0" collapsed="false">
      <c r="A1016" s="62"/>
      <c r="B1016" s="19"/>
      <c r="C1016" s="1"/>
      <c r="D1016" s="1"/>
      <c r="E1016" s="20"/>
      <c r="F1016" s="20"/>
      <c r="G1016" s="64"/>
      <c r="H1016" s="1"/>
      <c r="I1016" s="65"/>
      <c r="J1016" s="1"/>
    </row>
    <row r="1017" customFormat="false" ht="15" hidden="false" customHeight="false" outlineLevel="0" collapsed="false">
      <c r="A1017" s="62"/>
      <c r="B1017" s="19"/>
      <c r="C1017" s="1"/>
      <c r="D1017" s="1"/>
      <c r="E1017" s="20"/>
      <c r="F1017" s="20"/>
      <c r="G1017" s="64"/>
      <c r="H1017" s="1"/>
      <c r="I1017" s="65"/>
      <c r="J1017" s="1"/>
    </row>
    <row r="1018" customFormat="false" ht="15" hidden="false" customHeight="false" outlineLevel="0" collapsed="false">
      <c r="A1018" s="62"/>
      <c r="B1018" s="19"/>
      <c r="C1018" s="1"/>
      <c r="D1018" s="1"/>
      <c r="E1018" s="20"/>
      <c r="F1018" s="20"/>
      <c r="G1018" s="64"/>
      <c r="H1018" s="1"/>
      <c r="I1018" s="65"/>
      <c r="J1018" s="1"/>
    </row>
    <row r="1019" customFormat="false" ht="15" hidden="false" customHeight="false" outlineLevel="0" collapsed="false">
      <c r="A1019" s="62"/>
      <c r="B1019" s="19"/>
      <c r="C1019" s="1"/>
      <c r="D1019" s="1"/>
      <c r="E1019" s="20"/>
      <c r="F1019" s="20"/>
      <c r="G1019" s="64"/>
      <c r="H1019" s="1"/>
      <c r="I1019" s="65"/>
      <c r="J1019" s="1"/>
    </row>
    <row r="1020" customFormat="false" ht="15" hidden="false" customHeight="false" outlineLevel="0" collapsed="false">
      <c r="A1020" s="62"/>
      <c r="B1020" s="19"/>
      <c r="C1020" s="1"/>
      <c r="D1020" s="1"/>
      <c r="E1020" s="20"/>
      <c r="F1020" s="20"/>
      <c r="G1020" s="64"/>
      <c r="H1020" s="1"/>
      <c r="I1020" s="65"/>
      <c r="J1020" s="1"/>
    </row>
    <row r="1021" customFormat="false" ht="15" hidden="false" customHeight="false" outlineLevel="0" collapsed="false">
      <c r="A1021" s="62"/>
      <c r="B1021" s="19"/>
      <c r="C1021" s="1"/>
      <c r="D1021" s="1"/>
      <c r="E1021" s="20"/>
      <c r="F1021" s="20"/>
      <c r="G1021" s="64"/>
      <c r="H1021" s="1"/>
      <c r="I1021" s="65"/>
      <c r="J1021" s="1"/>
    </row>
    <row r="1022" customFormat="false" ht="15" hidden="false" customHeight="false" outlineLevel="0" collapsed="false">
      <c r="A1022" s="62"/>
      <c r="B1022" s="19"/>
      <c r="C1022" s="1"/>
      <c r="D1022" s="1"/>
      <c r="E1022" s="20"/>
      <c r="F1022" s="20"/>
      <c r="G1022" s="64"/>
      <c r="H1022" s="1"/>
      <c r="I1022" s="65"/>
      <c r="J1022" s="1"/>
    </row>
    <row r="1023" customFormat="false" ht="15" hidden="false" customHeight="false" outlineLevel="0" collapsed="false">
      <c r="A1023" s="62"/>
      <c r="B1023" s="19"/>
      <c r="C1023" s="1"/>
      <c r="D1023" s="1"/>
      <c r="E1023" s="20"/>
      <c r="F1023" s="20"/>
      <c r="G1023" s="64"/>
      <c r="H1023" s="1"/>
      <c r="I1023" s="65"/>
      <c r="J1023" s="1"/>
    </row>
    <row r="1024" customFormat="false" ht="15" hidden="false" customHeight="false" outlineLevel="0" collapsed="false">
      <c r="A1024" s="62"/>
      <c r="B1024" s="19"/>
      <c r="C1024" s="1"/>
      <c r="D1024" s="1"/>
      <c r="E1024" s="20"/>
      <c r="F1024" s="20"/>
      <c r="G1024" s="64"/>
      <c r="H1024" s="1"/>
      <c r="I1024" s="65"/>
      <c r="J1024" s="1"/>
    </row>
    <row r="1025" customFormat="false" ht="15" hidden="false" customHeight="false" outlineLevel="0" collapsed="false">
      <c r="A1025" s="62"/>
      <c r="B1025" s="19"/>
      <c r="C1025" s="1"/>
      <c r="D1025" s="1"/>
      <c r="E1025" s="20"/>
      <c r="F1025" s="20"/>
      <c r="G1025" s="64"/>
      <c r="H1025" s="1"/>
      <c r="I1025" s="65"/>
      <c r="J1025" s="1"/>
    </row>
    <row r="1026" customFormat="false" ht="15" hidden="false" customHeight="false" outlineLevel="0" collapsed="false">
      <c r="A1026" s="62"/>
      <c r="B1026" s="19"/>
      <c r="C1026" s="1"/>
      <c r="D1026" s="1"/>
      <c r="E1026" s="20"/>
      <c r="F1026" s="20"/>
      <c r="G1026" s="64"/>
      <c r="H1026" s="1"/>
      <c r="I1026" s="65"/>
      <c r="J1026" s="1"/>
    </row>
    <row r="1027" customFormat="false" ht="15" hidden="false" customHeight="false" outlineLevel="0" collapsed="false">
      <c r="A1027" s="62"/>
      <c r="B1027" s="19"/>
      <c r="C1027" s="1"/>
      <c r="D1027" s="1"/>
      <c r="E1027" s="20"/>
      <c r="F1027" s="20"/>
      <c r="G1027" s="64"/>
      <c r="H1027" s="1"/>
      <c r="I1027" s="65"/>
      <c r="J1027" s="1"/>
    </row>
    <row r="1028" customFormat="false" ht="15" hidden="false" customHeight="false" outlineLevel="0" collapsed="false">
      <c r="A1028" s="62"/>
      <c r="B1028" s="19"/>
      <c r="C1028" s="1"/>
      <c r="D1028" s="1"/>
      <c r="E1028" s="20"/>
      <c r="F1028" s="20"/>
      <c r="G1028" s="64"/>
      <c r="H1028" s="1"/>
      <c r="I1028" s="65"/>
      <c r="J1028" s="1"/>
    </row>
    <row r="1029" customFormat="false" ht="15" hidden="false" customHeight="false" outlineLevel="0" collapsed="false">
      <c r="A1029" s="62"/>
      <c r="B1029" s="19"/>
      <c r="C1029" s="1"/>
      <c r="D1029" s="1"/>
      <c r="E1029" s="20"/>
      <c r="F1029" s="20"/>
      <c r="G1029" s="64"/>
      <c r="H1029" s="1"/>
      <c r="I1029" s="65"/>
      <c r="J1029" s="1"/>
    </row>
    <row r="1030" customFormat="false" ht="15" hidden="false" customHeight="false" outlineLevel="0" collapsed="false">
      <c r="A1030" s="62"/>
      <c r="B1030" s="19"/>
      <c r="C1030" s="1"/>
      <c r="D1030" s="1"/>
      <c r="E1030" s="20"/>
      <c r="F1030" s="20"/>
      <c r="G1030" s="64"/>
      <c r="H1030" s="1"/>
      <c r="I1030" s="65"/>
      <c r="J1030" s="1"/>
    </row>
    <row r="1031" customFormat="false" ht="15" hidden="false" customHeight="false" outlineLevel="0" collapsed="false">
      <c r="A1031" s="62"/>
      <c r="B1031" s="19"/>
      <c r="C1031" s="1"/>
      <c r="D1031" s="1"/>
      <c r="E1031" s="20"/>
      <c r="F1031" s="20"/>
      <c r="G1031" s="64"/>
      <c r="H1031" s="1"/>
      <c r="I1031" s="65"/>
      <c r="J1031" s="1"/>
    </row>
    <row r="1032" customFormat="false" ht="15" hidden="false" customHeight="false" outlineLevel="0" collapsed="false">
      <c r="A1032" s="62"/>
      <c r="B1032" s="19"/>
      <c r="C1032" s="1"/>
      <c r="D1032" s="1"/>
      <c r="E1032" s="20"/>
      <c r="F1032" s="20"/>
      <c r="G1032" s="64"/>
      <c r="H1032" s="1"/>
      <c r="I1032" s="65"/>
      <c r="J1032" s="1"/>
    </row>
    <row r="1033" customFormat="false" ht="15" hidden="false" customHeight="false" outlineLevel="0" collapsed="false">
      <c r="A1033" s="62"/>
      <c r="B1033" s="8"/>
      <c r="C1033" s="1"/>
      <c r="D1033" s="1"/>
      <c r="E1033" s="20"/>
      <c r="F1033" s="20"/>
      <c r="G1033" s="64"/>
      <c r="H1033" s="1"/>
      <c r="I1033" s="65"/>
      <c r="J1033" s="1"/>
    </row>
    <row r="1034" customFormat="false" ht="15" hidden="false" customHeight="false" outlineLevel="0" collapsed="false">
      <c r="A1034" s="62"/>
      <c r="B1034" s="8"/>
      <c r="C1034" s="1"/>
      <c r="D1034" s="1"/>
      <c r="E1034" s="20"/>
      <c r="F1034" s="20"/>
      <c r="G1034" s="64"/>
      <c r="H1034" s="1"/>
      <c r="I1034" s="65"/>
      <c r="J1034" s="1"/>
    </row>
    <row r="1035" customFormat="false" ht="15" hidden="false" customHeight="false" outlineLevel="0" collapsed="false">
      <c r="A1035" s="62"/>
      <c r="B1035" s="8"/>
      <c r="C1035" s="1"/>
      <c r="D1035" s="1"/>
      <c r="E1035" s="20"/>
      <c r="F1035" s="20"/>
      <c r="G1035" s="64"/>
      <c r="H1035" s="1"/>
      <c r="I1035" s="65"/>
      <c r="J1035" s="1"/>
    </row>
    <row r="1036" customFormat="false" ht="15" hidden="false" customHeight="false" outlineLevel="0" collapsed="false">
      <c r="A1036" s="62"/>
      <c r="B1036" s="8"/>
      <c r="C1036" s="1"/>
      <c r="D1036" s="1"/>
      <c r="E1036" s="20"/>
      <c r="F1036" s="20"/>
      <c r="G1036" s="64"/>
      <c r="H1036" s="1"/>
      <c r="I1036" s="65"/>
      <c r="J1036" s="1"/>
    </row>
    <row r="1037" customFormat="false" ht="15" hidden="false" customHeight="false" outlineLevel="0" collapsed="false">
      <c r="A1037" s="62"/>
      <c r="B1037" s="8"/>
      <c r="C1037" s="1"/>
      <c r="D1037" s="1"/>
      <c r="E1037" s="20"/>
      <c r="F1037" s="20"/>
      <c r="G1037" s="64"/>
      <c r="H1037" s="1"/>
      <c r="I1037" s="65"/>
      <c r="J1037" s="1"/>
    </row>
    <row r="1038" customFormat="false" ht="15" hidden="false" customHeight="false" outlineLevel="0" collapsed="false">
      <c r="A1038" s="62"/>
      <c r="B1038" s="8"/>
      <c r="C1038" s="1"/>
      <c r="D1038" s="1"/>
      <c r="E1038" s="20"/>
      <c r="F1038" s="20"/>
      <c r="G1038" s="64"/>
      <c r="H1038" s="1"/>
      <c r="I1038" s="65"/>
      <c r="J1038" s="1"/>
    </row>
    <row r="1039" customFormat="false" ht="15" hidden="false" customHeight="false" outlineLevel="0" collapsed="false">
      <c r="A1039" s="62"/>
      <c r="B1039" s="8"/>
      <c r="C1039" s="1"/>
      <c r="D1039" s="1"/>
      <c r="E1039" s="20"/>
      <c r="F1039" s="20"/>
      <c r="G1039" s="64"/>
      <c r="H1039" s="1"/>
      <c r="I1039" s="65"/>
      <c r="J1039" s="1"/>
    </row>
    <row r="1040" customFormat="false" ht="15" hidden="false" customHeight="false" outlineLevel="0" collapsed="false">
      <c r="A1040" s="62"/>
      <c r="B1040" s="8"/>
      <c r="C1040" s="1"/>
      <c r="D1040" s="1"/>
      <c r="E1040" s="20"/>
      <c r="F1040" s="20"/>
      <c r="G1040" s="64"/>
      <c r="H1040" s="1"/>
      <c r="I1040" s="65"/>
      <c r="J1040" s="1"/>
    </row>
    <row r="1041" customFormat="false" ht="15" hidden="false" customHeight="false" outlineLevel="0" collapsed="false">
      <c r="A1041" s="62"/>
      <c r="B1041" s="8"/>
      <c r="C1041" s="1"/>
      <c r="D1041" s="1"/>
      <c r="E1041" s="20"/>
      <c r="F1041" s="20"/>
      <c r="G1041" s="64"/>
      <c r="H1041" s="1"/>
      <c r="I1041" s="65"/>
      <c r="J1041" s="1"/>
    </row>
    <row r="1042" customFormat="false" ht="15" hidden="false" customHeight="false" outlineLevel="0" collapsed="false">
      <c r="A1042" s="62"/>
      <c r="B1042" s="8"/>
      <c r="C1042" s="1"/>
      <c r="D1042" s="1"/>
      <c r="E1042" s="20"/>
      <c r="F1042" s="20"/>
      <c r="G1042" s="64"/>
      <c r="H1042" s="1"/>
      <c r="I1042" s="65"/>
      <c r="J1042" s="1"/>
    </row>
    <row r="1043" customFormat="false" ht="15" hidden="false" customHeight="false" outlineLevel="0" collapsed="false">
      <c r="A1043" s="62"/>
      <c r="B1043" s="8"/>
      <c r="C1043" s="1"/>
      <c r="D1043" s="1"/>
      <c r="E1043" s="20"/>
      <c r="F1043" s="20"/>
      <c r="G1043" s="64"/>
      <c r="H1043" s="1"/>
      <c r="I1043" s="65"/>
      <c r="J1043" s="1"/>
    </row>
    <row r="1044" customFormat="false" ht="15" hidden="false" customHeight="false" outlineLevel="0" collapsed="false">
      <c r="A1044" s="62"/>
      <c r="B1044" s="8"/>
      <c r="C1044" s="1"/>
      <c r="D1044" s="1"/>
      <c r="E1044" s="20"/>
      <c r="F1044" s="20"/>
      <c r="G1044" s="64"/>
      <c r="H1044" s="1"/>
      <c r="I1044" s="65"/>
      <c r="J1044" s="1"/>
    </row>
    <row r="1045" customFormat="false" ht="15" hidden="false" customHeight="false" outlineLevel="0" collapsed="false">
      <c r="A1045" s="62"/>
      <c r="B1045" s="8"/>
      <c r="C1045" s="1"/>
      <c r="D1045" s="1"/>
      <c r="E1045" s="20"/>
      <c r="F1045" s="20"/>
      <c r="G1045" s="64"/>
      <c r="H1045" s="1"/>
      <c r="I1045" s="65"/>
      <c r="J1045" s="1"/>
    </row>
    <row r="1046" customFormat="false" ht="15" hidden="false" customHeight="false" outlineLevel="0" collapsed="false">
      <c r="A1046" s="62"/>
      <c r="B1046" s="8"/>
      <c r="C1046" s="1"/>
      <c r="D1046" s="1"/>
      <c r="E1046" s="20"/>
      <c r="F1046" s="20"/>
      <c r="G1046" s="64"/>
      <c r="H1046" s="1"/>
      <c r="I1046" s="65"/>
      <c r="J1046" s="1"/>
    </row>
    <row r="1047" customFormat="false" ht="15" hidden="false" customHeight="false" outlineLevel="0" collapsed="false">
      <c r="A1047" s="62"/>
      <c r="B1047" s="8"/>
      <c r="C1047" s="1"/>
      <c r="D1047" s="1"/>
      <c r="E1047" s="20"/>
      <c r="F1047" s="20"/>
      <c r="G1047" s="64"/>
      <c r="H1047" s="1"/>
      <c r="I1047" s="65"/>
      <c r="J1047" s="1"/>
    </row>
    <row r="1048" customFormat="false" ht="15" hidden="false" customHeight="false" outlineLevel="0" collapsed="false">
      <c r="A1048" s="62"/>
      <c r="B1048" s="8"/>
      <c r="C1048" s="1"/>
      <c r="D1048" s="1"/>
      <c r="E1048" s="20"/>
      <c r="F1048" s="20"/>
      <c r="G1048" s="64"/>
      <c r="H1048" s="1"/>
      <c r="I1048" s="65"/>
      <c r="J1048" s="1"/>
    </row>
    <row r="1049" customFormat="false" ht="15" hidden="false" customHeight="false" outlineLevel="0" collapsed="false">
      <c r="A1049" s="62"/>
      <c r="B1049" s="8"/>
      <c r="C1049" s="1"/>
      <c r="D1049" s="1"/>
      <c r="E1049" s="20"/>
      <c r="F1049" s="20"/>
      <c r="G1049" s="64"/>
      <c r="H1049" s="1"/>
      <c r="I1049" s="65"/>
      <c r="J1049" s="1"/>
    </row>
    <row r="1050" customFormat="false" ht="15" hidden="false" customHeight="false" outlineLevel="0" collapsed="false">
      <c r="A1050" s="62"/>
      <c r="B1050" s="8"/>
      <c r="C1050" s="1"/>
      <c r="D1050" s="1"/>
      <c r="E1050" s="20"/>
      <c r="F1050" s="20"/>
      <c r="G1050" s="64"/>
      <c r="H1050" s="1"/>
      <c r="I1050" s="65"/>
      <c r="J1050" s="1"/>
    </row>
    <row r="1051" customFormat="false" ht="15" hidden="false" customHeight="false" outlineLevel="0" collapsed="false">
      <c r="A1051" s="62"/>
      <c r="B1051" s="8"/>
      <c r="C1051" s="1"/>
      <c r="D1051" s="1"/>
      <c r="E1051" s="20"/>
      <c r="F1051" s="20"/>
      <c r="G1051" s="64"/>
      <c r="H1051" s="1"/>
      <c r="I1051" s="65"/>
      <c r="J1051" s="1"/>
    </row>
    <row r="1052" customFormat="false" ht="15" hidden="false" customHeight="false" outlineLevel="0" collapsed="false">
      <c r="A1052" s="62"/>
      <c r="B1052" s="8"/>
      <c r="C1052" s="1"/>
      <c r="D1052" s="1"/>
      <c r="E1052" s="20"/>
      <c r="F1052" s="20"/>
      <c r="G1052" s="64"/>
      <c r="H1052" s="1"/>
      <c r="I1052" s="65"/>
      <c r="J1052" s="1"/>
    </row>
    <row r="1053" customFormat="false" ht="15" hidden="false" customHeight="false" outlineLevel="0" collapsed="false">
      <c r="A1053" s="62"/>
      <c r="B1053" s="8"/>
      <c r="C1053" s="1"/>
      <c r="D1053" s="1"/>
      <c r="E1053" s="20"/>
      <c r="F1053" s="20"/>
      <c r="G1053" s="64"/>
      <c r="H1053" s="1"/>
      <c r="I1053" s="65"/>
      <c r="J1053" s="1"/>
    </row>
    <row r="1054" customFormat="false" ht="15" hidden="false" customHeight="false" outlineLevel="0" collapsed="false">
      <c r="A1054" s="62"/>
      <c r="B1054" s="8"/>
      <c r="C1054" s="1"/>
      <c r="D1054" s="1"/>
      <c r="E1054" s="20"/>
      <c r="F1054" s="20"/>
      <c r="G1054" s="64"/>
      <c r="H1054" s="1"/>
      <c r="I1054" s="65"/>
      <c r="J1054" s="1"/>
    </row>
    <row r="1055" customFormat="false" ht="15" hidden="false" customHeight="false" outlineLevel="0" collapsed="false">
      <c r="A1055" s="62"/>
      <c r="B1055" s="8"/>
      <c r="C1055" s="1"/>
      <c r="D1055" s="1"/>
      <c r="E1055" s="20"/>
      <c r="F1055" s="20"/>
      <c r="G1055" s="64"/>
      <c r="H1055" s="1"/>
      <c r="I1055" s="65"/>
      <c r="J1055" s="1"/>
    </row>
    <row r="1056" customFormat="false" ht="15" hidden="false" customHeight="false" outlineLevel="0" collapsed="false">
      <c r="A1056" s="62"/>
      <c r="B1056" s="8"/>
      <c r="C1056" s="1"/>
      <c r="D1056" s="1"/>
      <c r="E1056" s="20"/>
      <c r="F1056" s="20"/>
      <c r="G1056" s="64"/>
      <c r="H1056" s="1"/>
      <c r="I1056" s="65"/>
      <c r="J1056" s="1"/>
    </row>
    <row r="1057" customFormat="false" ht="15" hidden="false" customHeight="false" outlineLevel="0" collapsed="false">
      <c r="A1057" s="62"/>
      <c r="B1057" s="8"/>
      <c r="C1057" s="1"/>
      <c r="D1057" s="1"/>
      <c r="E1057" s="20"/>
      <c r="F1057" s="20"/>
      <c r="G1057" s="1"/>
      <c r="H1057" s="1"/>
      <c r="I1057" s="65"/>
      <c r="J1057" s="1"/>
    </row>
    <row r="1058" customFormat="false" ht="15" hidden="false" customHeight="false" outlineLevel="0" collapsed="false">
      <c r="A1058" s="62"/>
      <c r="B1058" s="8"/>
      <c r="C1058" s="1"/>
      <c r="D1058" s="1"/>
      <c r="E1058" s="20"/>
      <c r="F1058" s="20"/>
      <c r="G1058" s="1"/>
      <c r="H1058" s="1"/>
      <c r="I1058" s="65"/>
      <c r="J1058" s="1"/>
    </row>
    <row r="1059" customFormat="false" ht="15" hidden="false" customHeight="false" outlineLevel="0" collapsed="false">
      <c r="A1059" s="62"/>
      <c r="B1059" s="8"/>
      <c r="C1059" s="1"/>
      <c r="D1059" s="1"/>
      <c r="E1059" s="20"/>
      <c r="F1059" s="20"/>
      <c r="G1059" s="1"/>
      <c r="H1059" s="1"/>
      <c r="I1059" s="65"/>
      <c r="J1059" s="1"/>
    </row>
    <row r="1060" customFormat="false" ht="15" hidden="false" customHeight="false" outlineLevel="0" collapsed="false">
      <c r="A1060" s="62"/>
      <c r="B1060" s="8"/>
      <c r="C1060" s="1"/>
      <c r="D1060" s="1"/>
      <c r="E1060" s="20"/>
      <c r="F1060" s="20"/>
      <c r="G1060" s="1"/>
      <c r="H1060" s="1"/>
      <c r="I1060" s="65"/>
      <c r="J1060" s="1"/>
    </row>
    <row r="1061" customFormat="false" ht="15" hidden="false" customHeight="false" outlineLevel="0" collapsed="false">
      <c r="A1061" s="62"/>
      <c r="B1061" s="8"/>
      <c r="C1061" s="1"/>
      <c r="D1061" s="1"/>
      <c r="E1061" s="20"/>
      <c r="F1061" s="20"/>
      <c r="G1061" s="1"/>
      <c r="H1061" s="1"/>
      <c r="I1061" s="65"/>
      <c r="J1061" s="1"/>
    </row>
    <row r="1062" customFormat="false" ht="15" hidden="false" customHeight="false" outlineLevel="0" collapsed="false">
      <c r="A1062" s="62"/>
      <c r="B1062" s="8"/>
      <c r="C1062" s="1"/>
      <c r="D1062" s="1"/>
      <c r="E1062" s="20"/>
      <c r="F1062" s="20"/>
      <c r="G1062" s="1"/>
      <c r="H1062" s="1"/>
      <c r="I1062" s="65"/>
      <c r="J1062" s="1"/>
    </row>
    <row r="1063" customFormat="false" ht="15" hidden="false" customHeight="false" outlineLevel="0" collapsed="false">
      <c r="A1063" s="62"/>
      <c r="B1063" s="8"/>
      <c r="C1063" s="1"/>
      <c r="D1063" s="1"/>
      <c r="E1063" s="20"/>
      <c r="F1063" s="20"/>
      <c r="G1063" s="1"/>
      <c r="H1063" s="1"/>
      <c r="I1063" s="65"/>
      <c r="J1063" s="1"/>
    </row>
    <row r="1064" customFormat="false" ht="15" hidden="false" customHeight="false" outlineLevel="0" collapsed="false">
      <c r="A1064" s="62"/>
      <c r="B1064" s="8"/>
      <c r="C1064" s="1"/>
      <c r="D1064" s="1"/>
      <c r="E1064" s="20"/>
      <c r="F1064" s="20"/>
      <c r="G1064" s="1"/>
      <c r="H1064" s="1"/>
      <c r="I1064" s="65"/>
      <c r="J1064" s="1"/>
    </row>
    <row r="1065" customFormat="false" ht="15" hidden="false" customHeight="false" outlineLevel="0" collapsed="false">
      <c r="A1065" s="62"/>
      <c r="B1065" s="8"/>
      <c r="C1065" s="1"/>
      <c r="D1065" s="1"/>
      <c r="E1065" s="20"/>
      <c r="F1065" s="20"/>
      <c r="G1065" s="1"/>
      <c r="H1065" s="1"/>
      <c r="I1065" s="65"/>
      <c r="J1065" s="1"/>
    </row>
    <row r="1066" customFormat="false" ht="15" hidden="false" customHeight="false" outlineLevel="0" collapsed="false">
      <c r="A1066" s="62"/>
      <c r="B1066" s="8"/>
      <c r="C1066" s="1"/>
      <c r="D1066" s="1"/>
      <c r="E1066" s="20"/>
      <c r="F1066" s="20"/>
      <c r="G1066" s="1"/>
      <c r="H1066" s="1"/>
      <c r="I1066" s="65"/>
      <c r="J1066" s="1"/>
    </row>
    <row r="1067" customFormat="false" ht="15" hidden="false" customHeight="false" outlineLevel="0" collapsed="false">
      <c r="A1067" s="62"/>
      <c r="B1067" s="8"/>
      <c r="C1067" s="1"/>
      <c r="D1067" s="1"/>
      <c r="E1067" s="20"/>
      <c r="F1067" s="20"/>
      <c r="G1067" s="1"/>
      <c r="H1067" s="1"/>
      <c r="I1067" s="65"/>
      <c r="J1067" s="1"/>
    </row>
    <row r="1068" customFormat="false" ht="15" hidden="false" customHeight="false" outlineLevel="0" collapsed="false">
      <c r="A1068" s="62"/>
      <c r="B1068" s="8"/>
      <c r="C1068" s="1"/>
      <c r="D1068" s="1"/>
      <c r="E1068" s="20"/>
      <c r="F1068" s="20"/>
      <c r="G1068" s="1"/>
      <c r="H1068" s="1"/>
      <c r="I1068" s="65"/>
      <c r="J1068" s="1"/>
    </row>
    <row r="1069" customFormat="false" ht="15" hidden="false" customHeight="false" outlineLevel="0" collapsed="false">
      <c r="A1069" s="62"/>
      <c r="B1069" s="8"/>
      <c r="C1069" s="1"/>
      <c r="D1069" s="1"/>
      <c r="E1069" s="20"/>
      <c r="F1069" s="20"/>
      <c r="G1069" s="1"/>
      <c r="H1069" s="1"/>
      <c r="I1069" s="65"/>
      <c r="J1069" s="1"/>
    </row>
    <row r="1070" customFormat="false" ht="15" hidden="false" customHeight="false" outlineLevel="0" collapsed="false">
      <c r="A1070" s="62"/>
      <c r="B1070" s="8"/>
      <c r="C1070" s="1"/>
      <c r="D1070" s="1"/>
      <c r="E1070" s="20"/>
      <c r="F1070" s="20"/>
      <c r="G1070" s="1"/>
      <c r="H1070" s="1"/>
      <c r="I1070" s="65"/>
      <c r="J1070" s="1"/>
    </row>
    <row r="1071" customFormat="false" ht="15" hidden="false" customHeight="false" outlineLevel="0" collapsed="false">
      <c r="A1071" s="62"/>
      <c r="B1071" s="8"/>
      <c r="C1071" s="1"/>
      <c r="D1071" s="1"/>
      <c r="E1071" s="20"/>
      <c r="F1071" s="20"/>
      <c r="G1071" s="1"/>
      <c r="H1071" s="1"/>
      <c r="I1071" s="65"/>
      <c r="J1071" s="1"/>
    </row>
    <row r="1072" customFormat="false" ht="15" hidden="false" customHeight="false" outlineLevel="0" collapsed="false">
      <c r="A1072" s="62"/>
      <c r="B1072" s="8"/>
      <c r="C1072" s="1"/>
      <c r="D1072" s="1"/>
      <c r="E1072" s="20"/>
      <c r="F1072" s="20"/>
      <c r="G1072" s="1"/>
      <c r="H1072" s="1"/>
      <c r="I1072" s="65"/>
      <c r="J1072" s="1"/>
    </row>
    <row r="1073" customFormat="false" ht="15" hidden="false" customHeight="false" outlineLevel="0" collapsed="false">
      <c r="A1073" s="62"/>
      <c r="B1073" s="8"/>
      <c r="C1073" s="1"/>
      <c r="D1073" s="1"/>
      <c r="E1073" s="20"/>
      <c r="F1073" s="20"/>
      <c r="G1073" s="1"/>
      <c r="H1073" s="1"/>
      <c r="I1073" s="65"/>
      <c r="J1073" s="1"/>
    </row>
    <row r="1074" customFormat="false" ht="15" hidden="false" customHeight="false" outlineLevel="0" collapsed="false">
      <c r="A1074" s="62"/>
      <c r="B1074" s="8"/>
      <c r="C1074" s="1"/>
      <c r="D1074" s="1"/>
      <c r="E1074" s="20"/>
      <c r="F1074" s="20"/>
      <c r="G1074" s="1"/>
      <c r="H1074" s="1"/>
      <c r="I1074" s="65"/>
      <c r="J1074" s="1"/>
    </row>
    <row r="1075" customFormat="false" ht="15" hidden="false" customHeight="false" outlineLevel="0" collapsed="false">
      <c r="A1075" s="62"/>
      <c r="B1075" s="8"/>
      <c r="C1075" s="1"/>
      <c r="D1075" s="1"/>
      <c r="E1075" s="20"/>
      <c r="F1075" s="20"/>
      <c r="G1075" s="1"/>
      <c r="H1075" s="1"/>
      <c r="I1075" s="65"/>
      <c r="J1075" s="1"/>
    </row>
    <row r="1076" customFormat="false" ht="15" hidden="false" customHeight="false" outlineLevel="0" collapsed="false">
      <c r="A1076" s="62"/>
      <c r="B1076" s="8"/>
      <c r="C1076" s="1"/>
      <c r="D1076" s="1"/>
      <c r="E1076" s="20"/>
      <c r="F1076" s="20"/>
      <c r="G1076" s="1"/>
      <c r="H1076" s="1"/>
      <c r="I1076" s="65"/>
      <c r="J1076" s="1"/>
    </row>
    <row r="1077" customFormat="false" ht="15" hidden="false" customHeight="false" outlineLevel="0" collapsed="false">
      <c r="A1077" s="62"/>
      <c r="B1077" s="8"/>
      <c r="C1077" s="1"/>
      <c r="D1077" s="1"/>
      <c r="E1077" s="20"/>
      <c r="F1077" s="20"/>
      <c r="G1077" s="1"/>
      <c r="H1077" s="1"/>
      <c r="I1077" s="65"/>
      <c r="J1077" s="1"/>
    </row>
    <row r="1078" customFormat="false" ht="15" hidden="false" customHeight="false" outlineLevel="0" collapsed="false">
      <c r="A1078" s="62"/>
      <c r="B1078" s="8"/>
      <c r="C1078" s="1"/>
      <c r="D1078" s="1"/>
      <c r="E1078" s="20"/>
      <c r="F1078" s="20"/>
      <c r="G1078" s="1"/>
      <c r="H1078" s="1"/>
      <c r="I1078" s="65"/>
      <c r="J1078" s="1"/>
    </row>
    <row r="1079" customFormat="false" ht="15" hidden="false" customHeight="false" outlineLevel="0" collapsed="false">
      <c r="A1079" s="62"/>
      <c r="B1079" s="8"/>
      <c r="C1079" s="1"/>
      <c r="D1079" s="1"/>
      <c r="E1079" s="20"/>
      <c r="F1079" s="20"/>
      <c r="G1079" s="1"/>
      <c r="H1079" s="1"/>
      <c r="I1079" s="65"/>
      <c r="J1079" s="1"/>
    </row>
    <row r="1080" customFormat="false" ht="15" hidden="false" customHeight="false" outlineLevel="0" collapsed="false">
      <c r="A1080" s="62"/>
      <c r="B1080" s="8"/>
      <c r="C1080" s="1"/>
      <c r="D1080" s="1"/>
      <c r="E1080" s="20"/>
      <c r="F1080" s="20"/>
      <c r="G1080" s="1"/>
      <c r="H1080" s="1"/>
      <c r="I1080" s="65"/>
      <c r="J1080" s="1"/>
    </row>
    <row r="1081" customFormat="false" ht="15" hidden="false" customHeight="false" outlineLevel="0" collapsed="false">
      <c r="A1081" s="62"/>
      <c r="B1081" s="8"/>
      <c r="C1081" s="1"/>
      <c r="D1081" s="1"/>
      <c r="E1081" s="20"/>
      <c r="F1081" s="20"/>
      <c r="G1081" s="1"/>
      <c r="H1081" s="1"/>
      <c r="I1081" s="65"/>
      <c r="J1081" s="1"/>
    </row>
    <row r="1082" customFormat="false" ht="15" hidden="false" customHeight="false" outlineLevel="0" collapsed="false">
      <c r="A1082" s="62"/>
      <c r="B1082" s="8"/>
      <c r="C1082" s="1"/>
      <c r="D1082" s="1"/>
      <c r="E1082" s="20"/>
      <c r="F1082" s="20"/>
      <c r="G1082" s="1"/>
      <c r="H1082" s="1"/>
      <c r="I1082" s="65"/>
      <c r="J1082" s="1"/>
    </row>
    <row r="1083" customFormat="false" ht="15" hidden="false" customHeight="false" outlineLevel="0" collapsed="false">
      <c r="A1083" s="62"/>
      <c r="B1083" s="8"/>
      <c r="C1083" s="1"/>
      <c r="D1083" s="1"/>
      <c r="E1083" s="20"/>
      <c r="F1083" s="20"/>
      <c r="G1083" s="1"/>
      <c r="H1083" s="1"/>
      <c r="I1083" s="65"/>
      <c r="J1083" s="1"/>
    </row>
    <row r="1084" customFormat="false" ht="15" hidden="false" customHeight="false" outlineLevel="0" collapsed="false">
      <c r="A1084" s="62"/>
      <c r="B1084" s="8"/>
      <c r="C1084" s="1"/>
      <c r="D1084" s="1"/>
      <c r="E1084" s="20"/>
      <c r="F1084" s="20"/>
      <c r="G1084" s="1"/>
      <c r="H1084" s="1"/>
      <c r="I1084" s="65"/>
      <c r="J1084" s="1"/>
    </row>
    <row r="1085" customFormat="false" ht="15" hidden="false" customHeight="false" outlineLevel="0" collapsed="false">
      <c r="A1085" s="62"/>
      <c r="B1085" s="8"/>
      <c r="C1085" s="1"/>
      <c r="D1085" s="1"/>
      <c r="E1085" s="20"/>
      <c r="F1085" s="20"/>
      <c r="G1085" s="1"/>
      <c r="H1085" s="1"/>
      <c r="I1085" s="65"/>
      <c r="J1085" s="1"/>
    </row>
    <row r="1086" customFormat="false" ht="15" hidden="false" customHeight="false" outlineLevel="0" collapsed="false">
      <c r="A1086" s="62"/>
      <c r="B1086" s="8"/>
      <c r="C1086" s="1"/>
      <c r="D1086" s="1"/>
      <c r="E1086" s="20"/>
      <c r="F1086" s="20"/>
      <c r="G1086" s="1"/>
      <c r="H1086" s="1"/>
      <c r="I1086" s="65"/>
      <c r="J1086" s="1"/>
    </row>
    <row r="1087" customFormat="false" ht="15" hidden="false" customHeight="false" outlineLevel="0" collapsed="false">
      <c r="A1087" s="62"/>
      <c r="B1087" s="8"/>
      <c r="C1087" s="1"/>
      <c r="D1087" s="1"/>
      <c r="E1087" s="20"/>
      <c r="F1087" s="20"/>
      <c r="G1087" s="1"/>
      <c r="H1087" s="1"/>
      <c r="I1087" s="65"/>
      <c r="J1087" s="1"/>
    </row>
    <row r="1088" customFormat="false" ht="15" hidden="false" customHeight="false" outlineLevel="0" collapsed="false">
      <c r="A1088" s="62"/>
      <c r="B1088" s="8"/>
      <c r="C1088" s="1"/>
      <c r="D1088" s="1"/>
      <c r="E1088" s="20"/>
      <c r="F1088" s="20"/>
      <c r="G1088" s="1"/>
      <c r="H1088" s="1"/>
      <c r="I1088" s="65"/>
      <c r="J1088" s="1"/>
    </row>
    <row r="1089" customFormat="false" ht="15" hidden="false" customHeight="false" outlineLevel="0" collapsed="false">
      <c r="A1089" s="62"/>
      <c r="B1089" s="8"/>
      <c r="C1089" s="1"/>
      <c r="D1089" s="1"/>
      <c r="E1089" s="20"/>
      <c r="F1089" s="20"/>
      <c r="G1089" s="1"/>
      <c r="H1089" s="1"/>
      <c r="I1089" s="65"/>
      <c r="J1089" s="1"/>
    </row>
    <row r="1090" customFormat="false" ht="15" hidden="false" customHeight="false" outlineLevel="0" collapsed="false">
      <c r="A1090" s="62"/>
      <c r="B1090" s="8"/>
      <c r="C1090" s="1"/>
      <c r="D1090" s="1"/>
      <c r="E1090" s="20"/>
      <c r="F1090" s="20"/>
      <c r="G1090" s="1"/>
      <c r="H1090" s="1"/>
      <c r="I1090" s="65"/>
      <c r="J1090" s="1"/>
    </row>
    <row r="1091" customFormat="false" ht="15" hidden="false" customHeight="false" outlineLevel="0" collapsed="false">
      <c r="A1091" s="62"/>
      <c r="B1091" s="8"/>
      <c r="C1091" s="1"/>
      <c r="D1091" s="1"/>
      <c r="E1091" s="20"/>
      <c r="F1091" s="20"/>
      <c r="G1091" s="1"/>
      <c r="H1091" s="1"/>
      <c r="I1091" s="65"/>
      <c r="J1091" s="1"/>
    </row>
    <row r="1092" customFormat="false" ht="15" hidden="false" customHeight="false" outlineLevel="0" collapsed="false">
      <c r="A1092" s="62"/>
      <c r="B1092" s="8"/>
      <c r="C1092" s="1"/>
      <c r="D1092" s="1"/>
      <c r="E1092" s="20"/>
      <c r="F1092" s="20"/>
      <c r="G1092" s="1"/>
      <c r="H1092" s="1"/>
      <c r="I1092" s="65"/>
      <c r="J1092" s="1"/>
    </row>
    <row r="1093" customFormat="false" ht="15" hidden="false" customHeight="false" outlineLevel="0" collapsed="false">
      <c r="A1093" s="62"/>
      <c r="B1093" s="8"/>
      <c r="C1093" s="1"/>
      <c r="D1093" s="1"/>
      <c r="E1093" s="20"/>
      <c r="F1093" s="20"/>
      <c r="G1093" s="1"/>
      <c r="H1093" s="1"/>
      <c r="I1093" s="65"/>
      <c r="J1093" s="1"/>
    </row>
    <row r="1094" customFormat="false" ht="15" hidden="false" customHeight="false" outlineLevel="0" collapsed="false">
      <c r="A1094" s="62"/>
      <c r="B1094" s="8"/>
      <c r="C1094" s="1"/>
      <c r="D1094" s="1"/>
      <c r="E1094" s="20"/>
      <c r="F1094" s="20"/>
      <c r="G1094" s="1"/>
      <c r="H1094" s="1"/>
      <c r="I1094" s="65"/>
      <c r="J1094" s="1"/>
    </row>
    <row r="1095" customFormat="false" ht="15" hidden="false" customHeight="false" outlineLevel="0" collapsed="false">
      <c r="A1095" s="62"/>
      <c r="B1095" s="8"/>
      <c r="C1095" s="1"/>
      <c r="D1095" s="1"/>
      <c r="E1095" s="20"/>
      <c r="F1095" s="20"/>
      <c r="G1095" s="1"/>
      <c r="H1095" s="1"/>
      <c r="I1095" s="65"/>
      <c r="J1095" s="1"/>
    </row>
    <row r="1096" customFormat="false" ht="15" hidden="false" customHeight="false" outlineLevel="0" collapsed="false">
      <c r="A1096" s="62"/>
      <c r="B1096" s="8"/>
      <c r="C1096" s="1"/>
      <c r="D1096" s="1"/>
      <c r="E1096" s="20"/>
      <c r="F1096" s="20"/>
      <c r="G1096" s="1"/>
      <c r="H1096" s="1"/>
      <c r="I1096" s="65"/>
      <c r="J1096" s="1"/>
    </row>
    <row r="1097" customFormat="false" ht="15" hidden="false" customHeight="false" outlineLevel="0" collapsed="false">
      <c r="A1097" s="62"/>
      <c r="B1097" s="8"/>
      <c r="C1097" s="1"/>
      <c r="D1097" s="1"/>
      <c r="E1097" s="20"/>
      <c r="F1097" s="20"/>
      <c r="G1097" s="1"/>
      <c r="H1097" s="1"/>
      <c r="I1097" s="65"/>
      <c r="J1097" s="1"/>
    </row>
    <row r="1098" customFormat="false" ht="15" hidden="false" customHeight="false" outlineLevel="0" collapsed="false">
      <c r="A1098" s="62"/>
      <c r="B1098" s="8"/>
      <c r="C1098" s="1"/>
      <c r="D1098" s="1"/>
      <c r="E1098" s="20"/>
      <c r="F1098" s="20"/>
      <c r="G1098" s="1"/>
      <c r="H1098" s="1"/>
      <c r="I1098" s="65"/>
      <c r="J1098" s="1"/>
    </row>
    <row r="1099" customFormat="false" ht="15" hidden="false" customHeight="false" outlineLevel="0" collapsed="false">
      <c r="A1099" s="62"/>
      <c r="B1099" s="8"/>
      <c r="C1099" s="1"/>
      <c r="D1099" s="1"/>
      <c r="E1099" s="20"/>
      <c r="F1099" s="20"/>
      <c r="G1099" s="1"/>
      <c r="H1099" s="1"/>
      <c r="I1099" s="65"/>
      <c r="J1099" s="1"/>
    </row>
    <row r="1100" customFormat="false" ht="15" hidden="false" customHeight="false" outlineLevel="0" collapsed="false">
      <c r="A1100" s="62"/>
      <c r="B1100" s="8"/>
      <c r="C1100" s="1"/>
      <c r="D1100" s="1"/>
      <c r="E1100" s="20"/>
      <c r="F1100" s="20"/>
      <c r="G1100" s="1"/>
      <c r="H1100" s="1"/>
      <c r="I1100" s="65"/>
      <c r="J1100" s="1"/>
    </row>
    <row r="1101" customFormat="false" ht="15" hidden="false" customHeight="false" outlineLevel="0" collapsed="false">
      <c r="A1101" s="62"/>
      <c r="B1101" s="8"/>
      <c r="C1101" s="1"/>
      <c r="D1101" s="1"/>
      <c r="E1101" s="20"/>
      <c r="F1101" s="20"/>
      <c r="G1101" s="1"/>
      <c r="H1101" s="1"/>
      <c r="I1101" s="65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201:M304">
    <cfRule type="cellIs" priority="7" operator="between" aboveAverage="0" equalAverage="0" bottom="0" percent="0" rank="0" text="" dxfId="32">
      <formula>B201+0.001</formula>
      <formula>B201-0.001</formula>
    </cfRule>
  </conditionalFormatting>
  <conditionalFormatting sqref="M201:M304">
    <cfRule type="cellIs" priority="8" operator="between" aboveAverage="0" equalAverage="0" bottom="0" percent="0" rank="0" text="" dxfId="33">
      <formula>B201+0.013</formula>
      <formula>B2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0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10.56</v>
      </c>
      <c r="C7" s="20" t="n">
        <v>10.56</v>
      </c>
      <c r="D7" s="20" t="n">
        <v>10.56</v>
      </c>
      <c r="E7" s="79" t="n">
        <f aca="false">(B7+C7+D7)/3</f>
        <v>10.56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10.56</v>
      </c>
      <c r="C8" s="20" t="n">
        <v>10.56</v>
      </c>
      <c r="D8" s="20" t="n">
        <v>10.56</v>
      </c>
      <c r="E8" s="79" t="n">
        <f aca="false">(B8+C8+D8)/3</f>
        <v>10.56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10.56</v>
      </c>
      <c r="C9" s="20" t="n">
        <v>10.56</v>
      </c>
      <c r="D9" s="20" t="n">
        <v>10.56</v>
      </c>
      <c r="E9" s="79" t="n">
        <f aca="false">(B9+C9+D9)/3</f>
        <v>10.56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10.56</v>
      </c>
      <c r="C10" s="20" t="n">
        <v>10.56</v>
      </c>
      <c r="D10" s="20" t="n">
        <v>10.56</v>
      </c>
      <c r="E10" s="79" t="n">
        <f aca="false">(B10+C10+D10)/3</f>
        <v>10.56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10.56</v>
      </c>
      <c r="C11" s="20" t="n">
        <v>10.56</v>
      </c>
      <c r="D11" s="20" t="n">
        <v>10.56</v>
      </c>
      <c r="E11" s="79" t="n">
        <f aca="false">(B11+C11+D11)/3</f>
        <v>10.56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10.56</v>
      </c>
      <c r="C12" s="20" t="n">
        <v>10.56</v>
      </c>
      <c r="D12" s="20" t="n">
        <v>10.56</v>
      </c>
      <c r="E12" s="79" t="n">
        <f aca="false">(B12+C12+D12)/3</f>
        <v>10.56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10.56</v>
      </c>
      <c r="C13" s="20" t="n">
        <v>10.56</v>
      </c>
      <c r="D13" s="20" t="n">
        <v>10.56</v>
      </c>
      <c r="E13" s="79" t="n">
        <f aca="false">(B13+C13+D13)/3</f>
        <v>10.56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10.56</v>
      </c>
      <c r="C14" s="20" t="n">
        <v>10.56</v>
      </c>
      <c r="D14" s="20" t="n">
        <v>10.56</v>
      </c>
      <c r="E14" s="79" t="n">
        <f aca="false">(B14+C14+D14)/3</f>
        <v>10.56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10.56</v>
      </c>
      <c r="C15" s="20" t="n">
        <v>10.56</v>
      </c>
      <c r="D15" s="20" t="n">
        <v>10.56</v>
      </c>
      <c r="E15" s="79" t="n">
        <f aca="false">(B15+C15+D15)/3</f>
        <v>10.56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10.56</v>
      </c>
      <c r="C16" s="20" t="n">
        <v>10.56</v>
      </c>
      <c r="D16" s="20" t="n">
        <v>10.56</v>
      </c>
      <c r="E16" s="79" t="n">
        <f aca="false">(B16+C16+D16)/3</f>
        <v>10.56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10.56</v>
      </c>
      <c r="C17" s="20" t="n">
        <v>10.56</v>
      </c>
      <c r="D17" s="20" t="n">
        <v>10.56</v>
      </c>
      <c r="E17" s="79" t="n">
        <f aca="false">(B17+C17+D17)/3</f>
        <v>10.56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10.56</v>
      </c>
      <c r="C18" s="20" t="n">
        <v>10.56</v>
      </c>
      <c r="D18" s="20" t="n">
        <v>10.56</v>
      </c>
      <c r="E18" s="79" t="n">
        <f aca="false">(B18+C18+D18)/3</f>
        <v>10.56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10.56</v>
      </c>
      <c r="C19" s="20" t="n">
        <v>10.56</v>
      </c>
      <c r="D19" s="20" t="n">
        <v>10.56</v>
      </c>
      <c r="E19" s="79" t="n">
        <f aca="false">(B19+C19+D19)/3</f>
        <v>10.56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10.56</v>
      </c>
      <c r="C20" s="20" t="n">
        <v>10.56</v>
      </c>
      <c r="D20" s="20" t="n">
        <v>10.56</v>
      </c>
      <c r="E20" s="79" t="n">
        <f aca="false">(B20+C20+D20)/3</f>
        <v>10.56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10.56</v>
      </c>
      <c r="C21" s="20" t="n">
        <v>10.56</v>
      </c>
      <c r="D21" s="20" t="n">
        <v>10.56</v>
      </c>
      <c r="E21" s="79" t="n">
        <f aca="false">(B21+C21+D21)/3</f>
        <v>10.56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10.56</v>
      </c>
      <c r="C22" s="20" t="n">
        <v>10.56</v>
      </c>
      <c r="D22" s="20" t="n">
        <v>10.56</v>
      </c>
      <c r="E22" s="79" t="n">
        <f aca="false">(B22+C22+D22)/3</f>
        <v>10.56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10.56</v>
      </c>
      <c r="C23" s="20" t="n">
        <v>10.56</v>
      </c>
      <c r="D23" s="20" t="n">
        <v>10.56</v>
      </c>
      <c r="E23" s="79" t="n">
        <f aca="false">(B23+C23+D23)/3</f>
        <v>10.56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10.56</v>
      </c>
      <c r="C24" s="20" t="n">
        <v>10.56</v>
      </c>
      <c r="D24" s="20" t="n">
        <v>10.56</v>
      </c>
      <c r="E24" s="79" t="n">
        <f aca="false">(B24+C24+D24)/3</f>
        <v>10.56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10.56</v>
      </c>
      <c r="C25" s="20" t="n">
        <v>10.56</v>
      </c>
      <c r="D25" s="20" t="n">
        <v>10.56</v>
      </c>
      <c r="E25" s="79" t="n">
        <f aca="false">(B25+C25+D25)/3</f>
        <v>10.56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10.56</v>
      </c>
      <c r="C26" s="20" t="n">
        <v>10.56</v>
      </c>
      <c r="D26" s="20" t="n">
        <v>10.56</v>
      </c>
      <c r="E26" s="79" t="n">
        <f aca="false">(B26+C26+D26)/3</f>
        <v>10.56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10.56</v>
      </c>
      <c r="C27" s="20" t="n">
        <v>10.56</v>
      </c>
      <c r="D27" s="20" t="n">
        <v>10.56</v>
      </c>
      <c r="E27" s="79" t="n">
        <f aca="false">(B27+C27+D27)/3</f>
        <v>10.56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10.56</v>
      </c>
      <c r="C28" s="20" t="n">
        <v>10.56</v>
      </c>
      <c r="D28" s="20" t="n">
        <v>10.56</v>
      </c>
      <c r="E28" s="79" t="n">
        <f aca="false">(B28+C28+D28)/3</f>
        <v>10.56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10.56</v>
      </c>
      <c r="C29" s="20" t="n">
        <v>10.56</v>
      </c>
      <c r="D29" s="20" t="n">
        <v>10.56</v>
      </c>
      <c r="E29" s="79" t="n">
        <f aca="false">(B29+C29+D29)/3</f>
        <v>10.56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10.56</v>
      </c>
      <c r="C30" s="20" t="n">
        <v>10.56</v>
      </c>
      <c r="D30" s="20" t="n">
        <v>10.56</v>
      </c>
      <c r="E30" s="79" t="n">
        <f aca="false">(B30+C30+D30)/3</f>
        <v>10.56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10.56</v>
      </c>
      <c r="C31" s="20" t="n">
        <v>10.56</v>
      </c>
      <c r="D31" s="20" t="n">
        <v>10.56</v>
      </c>
      <c r="E31" s="79" t="n">
        <f aca="false">(B31+C31+D31)/3</f>
        <v>10.56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10.56</v>
      </c>
      <c r="C32" s="20" t="n">
        <v>10.56</v>
      </c>
      <c r="D32" s="20" t="n">
        <v>10.56</v>
      </c>
      <c r="E32" s="79" t="n">
        <f aca="false">(B32+C32+D32)/3</f>
        <v>10.56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10.56</v>
      </c>
      <c r="C33" s="20" t="n">
        <v>10.56</v>
      </c>
      <c r="D33" s="20" t="n">
        <v>10.56</v>
      </c>
      <c r="E33" s="79" t="n">
        <f aca="false">(B33+C33+D33)/3</f>
        <v>10.56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10.56</v>
      </c>
      <c r="C34" s="20" t="n">
        <v>10.56</v>
      </c>
      <c r="D34" s="20" t="n">
        <v>10.56</v>
      </c>
      <c r="E34" s="79" t="n">
        <f aca="false">(B34+C34+D34)/3</f>
        <v>10.56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10.56</v>
      </c>
      <c r="C35" s="20" t="n">
        <v>10.56</v>
      </c>
      <c r="D35" s="20" t="n">
        <v>10.56</v>
      </c>
      <c r="E35" s="79" t="n">
        <f aca="false">(B35+C35+D35)/3</f>
        <v>10.56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10.56</v>
      </c>
      <c r="C36" s="20" t="n">
        <v>10.56</v>
      </c>
      <c r="D36" s="20" t="n">
        <v>10.56</v>
      </c>
      <c r="E36" s="79" t="n">
        <f aca="false">(B36+C36+D36)/3</f>
        <v>10.56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10.56</v>
      </c>
      <c r="C37" s="20" t="n">
        <v>10.56</v>
      </c>
      <c r="D37" s="20" t="n">
        <v>10.56</v>
      </c>
      <c r="E37" s="79" t="n">
        <f aca="false">(B37+C37+D37)/3</f>
        <v>10.56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10.56</v>
      </c>
      <c r="C38" s="20" t="n">
        <v>10.56</v>
      </c>
      <c r="D38" s="20" t="n">
        <v>10.56</v>
      </c>
      <c r="E38" s="79" t="n">
        <f aca="false">(B38+C38+D38)/3</f>
        <v>10.56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10.56</v>
      </c>
      <c r="C39" s="20" t="n">
        <v>10.56</v>
      </c>
      <c r="D39" s="20" t="n">
        <v>10.56</v>
      </c>
      <c r="E39" s="79" t="n">
        <f aca="false">(B39+C39+D39)/3</f>
        <v>10.56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10.56</v>
      </c>
      <c r="C40" s="20" t="n">
        <v>10.56</v>
      </c>
      <c r="D40" s="20" t="n">
        <v>10.56</v>
      </c>
      <c r="E40" s="79" t="n">
        <f aca="false">(B40+C40+D40)/3</f>
        <v>10.56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10.56</v>
      </c>
      <c r="C41" s="20" t="n">
        <v>10.56</v>
      </c>
      <c r="D41" s="20" t="n">
        <v>10.56</v>
      </c>
      <c r="E41" s="79" t="n">
        <f aca="false">(B41+C41+D41)/3</f>
        <v>10.56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10.56</v>
      </c>
      <c r="C42" s="20" t="n">
        <v>10.56</v>
      </c>
      <c r="D42" s="20" t="n">
        <v>10.56</v>
      </c>
      <c r="E42" s="79" t="n">
        <f aca="false">(B42+C42+D42)/3</f>
        <v>10.56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10.56</v>
      </c>
      <c r="C43" s="20" t="n">
        <v>10.56</v>
      </c>
      <c r="D43" s="20" t="n">
        <v>10.56</v>
      </c>
      <c r="E43" s="79" t="n">
        <f aca="false">(B43+C43+D43)/3</f>
        <v>10.56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10.56</v>
      </c>
      <c r="C44" s="20" t="n">
        <v>10.56</v>
      </c>
      <c r="D44" s="20" t="n">
        <v>10.56</v>
      </c>
      <c r="E44" s="79" t="n">
        <f aca="false">(B44+C44+D44)/3</f>
        <v>10.56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10.56</v>
      </c>
      <c r="C45" s="20" t="n">
        <v>10.56</v>
      </c>
      <c r="D45" s="20" t="n">
        <v>10.56</v>
      </c>
      <c r="E45" s="79" t="n">
        <f aca="false">(B45+C45+D45)/3</f>
        <v>10.56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10.56</v>
      </c>
      <c r="C46" s="20" t="n">
        <v>10.56</v>
      </c>
      <c r="D46" s="20" t="n">
        <v>10.56</v>
      </c>
      <c r="E46" s="79" t="n">
        <f aca="false">(B46+C46+D46)/3</f>
        <v>10.56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10.56</v>
      </c>
      <c r="C47" s="20" t="n">
        <v>10.56</v>
      </c>
      <c r="D47" s="20" t="n">
        <v>10.56</v>
      </c>
      <c r="E47" s="79" t="n">
        <f aca="false">(B47+C47+D47)/3</f>
        <v>10.56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10.56</v>
      </c>
      <c r="C48" s="20" t="n">
        <v>10.56</v>
      </c>
      <c r="D48" s="20" t="n">
        <v>10.56</v>
      </c>
      <c r="E48" s="79" t="n">
        <f aca="false">(B48+C48+D48)/3</f>
        <v>10.56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10.56</v>
      </c>
      <c r="C49" s="20" t="n">
        <v>10.56</v>
      </c>
      <c r="D49" s="20" t="n">
        <v>10.56</v>
      </c>
      <c r="E49" s="79" t="n">
        <f aca="false">(B49+C49+D49)/3</f>
        <v>10.56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10.56</v>
      </c>
      <c r="C50" s="20" t="n">
        <v>10.56</v>
      </c>
      <c r="D50" s="20" t="n">
        <v>10.56</v>
      </c>
      <c r="E50" s="79" t="n">
        <f aca="false">(B50+C50+D50)/3</f>
        <v>10.56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10.56</v>
      </c>
      <c r="C51" s="20" t="n">
        <v>10.56</v>
      </c>
      <c r="D51" s="20" t="n">
        <v>10.56</v>
      </c>
      <c r="E51" s="79" t="n">
        <f aca="false">(B51+C51+D51)/3</f>
        <v>10.56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10.56</v>
      </c>
      <c r="C52" s="20" t="n">
        <v>10.56</v>
      </c>
      <c r="D52" s="20" t="n">
        <v>10.56</v>
      </c>
      <c r="E52" s="79" t="n">
        <f aca="false">(B52+C52+D52)/3</f>
        <v>10.56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10.56</v>
      </c>
      <c r="C53" s="20" t="n">
        <v>10.56</v>
      </c>
      <c r="D53" s="20" t="n">
        <v>10.56</v>
      </c>
      <c r="E53" s="79" t="n">
        <f aca="false">(B53+C53+D53)/3</f>
        <v>10.56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10.56</v>
      </c>
      <c r="C54" s="20" t="n">
        <v>10.56</v>
      </c>
      <c r="D54" s="20" t="n">
        <v>10.56</v>
      </c>
      <c r="E54" s="79" t="n">
        <f aca="false">(B54+C54+D54)/3</f>
        <v>10.56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10.56</v>
      </c>
      <c r="C55" s="20" t="n">
        <v>10.56</v>
      </c>
      <c r="D55" s="20" t="n">
        <v>10.56</v>
      </c>
      <c r="E55" s="79" t="n">
        <f aca="false">(B55+C55+D55)/3</f>
        <v>10.56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10.56</v>
      </c>
      <c r="C56" s="20" t="n">
        <v>10.56</v>
      </c>
      <c r="D56" s="20" t="n">
        <v>10.56</v>
      </c>
      <c r="E56" s="79" t="n">
        <f aca="false">(B56+C56+D56)/3</f>
        <v>10.56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10.56</v>
      </c>
      <c r="C57" s="20" t="n">
        <v>10.56</v>
      </c>
      <c r="D57" s="20" t="n">
        <v>10.56</v>
      </c>
      <c r="E57" s="79" t="n">
        <f aca="false">(B57+C57+D57)/3</f>
        <v>10.56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10.56</v>
      </c>
      <c r="C58" s="20" t="n">
        <v>10.56</v>
      </c>
      <c r="D58" s="20" t="n">
        <v>10.56</v>
      </c>
      <c r="E58" s="79" t="n">
        <f aca="false">(B58+C58+D58)/3</f>
        <v>10.56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10.56</v>
      </c>
      <c r="C59" s="20" t="n">
        <v>10.56</v>
      </c>
      <c r="D59" s="20" t="n">
        <v>10.56</v>
      </c>
      <c r="E59" s="79" t="n">
        <f aca="false">(B59+C59+D59)/3</f>
        <v>10.56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10.56</v>
      </c>
      <c r="C60" s="20" t="n">
        <v>10.56</v>
      </c>
      <c r="D60" s="20" t="n">
        <v>10.56</v>
      </c>
      <c r="E60" s="79" t="n">
        <f aca="false">(B60+C60+D60)/3</f>
        <v>10.56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10.56</v>
      </c>
      <c r="C61" s="20" t="n">
        <v>10.56</v>
      </c>
      <c r="D61" s="20" t="n">
        <v>10.56</v>
      </c>
      <c r="E61" s="79" t="n">
        <f aca="false">(B61+C61+D61)/3</f>
        <v>10.56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10.56</v>
      </c>
      <c r="C62" s="20" t="n">
        <v>10.56</v>
      </c>
      <c r="D62" s="20" t="n">
        <v>10.56</v>
      </c>
      <c r="E62" s="79" t="n">
        <f aca="false">(B62+C62+D62)/3</f>
        <v>10.56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10.56</v>
      </c>
      <c r="C63" s="20" t="n">
        <v>10.56</v>
      </c>
      <c r="D63" s="20" t="n">
        <v>10.56</v>
      </c>
      <c r="E63" s="79" t="n">
        <f aca="false">(B63+C63+D63)/3</f>
        <v>10.56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10.56</v>
      </c>
      <c r="C64" s="20" t="n">
        <v>10.56</v>
      </c>
      <c r="D64" s="20" t="n">
        <v>10.56</v>
      </c>
      <c r="E64" s="79" t="n">
        <f aca="false">(B64+C64+D64)/3</f>
        <v>10.56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10.56</v>
      </c>
      <c r="C65" s="20" t="n">
        <v>10.56</v>
      </c>
      <c r="D65" s="20" t="n">
        <v>10.56</v>
      </c>
      <c r="E65" s="79" t="n">
        <f aca="false">(B65+C65+D65)/3</f>
        <v>10.56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10.56</v>
      </c>
      <c r="C66" s="20" t="n">
        <v>10.56</v>
      </c>
      <c r="D66" s="20" t="n">
        <v>10.56</v>
      </c>
      <c r="E66" s="79" t="n">
        <f aca="false">(B66+C66+D66)/3</f>
        <v>10.56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10.56</v>
      </c>
      <c r="C67" s="20" t="n">
        <v>10.56</v>
      </c>
      <c r="D67" s="20" t="n">
        <v>10.56</v>
      </c>
      <c r="E67" s="79" t="n">
        <f aca="false">(B67+C67+D67)/3</f>
        <v>10.56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10.56</v>
      </c>
      <c r="C68" s="20" t="n">
        <v>10.56</v>
      </c>
      <c r="D68" s="20" t="n">
        <v>10.56</v>
      </c>
      <c r="E68" s="79" t="n">
        <f aca="false">(B68+C68+D68)/3</f>
        <v>10.56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10.56</v>
      </c>
      <c r="C69" s="20" t="n">
        <v>10.56</v>
      </c>
      <c r="D69" s="20" t="n">
        <v>10.56</v>
      </c>
      <c r="E69" s="79" t="n">
        <f aca="false">(B69+C69+D69)/3</f>
        <v>10.56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10.56</v>
      </c>
      <c r="C70" s="20" t="n">
        <v>10.56</v>
      </c>
      <c r="D70" s="20" t="n">
        <v>10.56</v>
      </c>
      <c r="E70" s="79" t="n">
        <f aca="false">(B70+C70+D70)/3</f>
        <v>10.56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10.56</v>
      </c>
      <c r="C71" s="20" t="n">
        <v>10.56</v>
      </c>
      <c r="D71" s="20" t="n">
        <v>10.56</v>
      </c>
      <c r="E71" s="79" t="n">
        <f aca="false">(B71+C71+D71)/3</f>
        <v>10.56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10.56</v>
      </c>
      <c r="C72" s="20" t="n">
        <v>10.56</v>
      </c>
      <c r="D72" s="20" t="n">
        <v>10.56</v>
      </c>
      <c r="E72" s="79" t="n">
        <f aca="false">(B72+C72+D72)/3</f>
        <v>10.56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10.56</v>
      </c>
      <c r="C73" s="20" t="n">
        <v>10.56</v>
      </c>
      <c r="D73" s="20" t="n">
        <v>10.56</v>
      </c>
      <c r="E73" s="79" t="n">
        <f aca="false">(B73+C73+D73)/3</f>
        <v>10.56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10.56</v>
      </c>
      <c r="C74" s="20" t="n">
        <v>10.56</v>
      </c>
      <c r="D74" s="20" t="n">
        <v>10.56</v>
      </c>
      <c r="E74" s="79" t="n">
        <f aca="false">(B74+C74+D74)/3</f>
        <v>10.56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10.56</v>
      </c>
      <c r="C75" s="20" t="n">
        <v>10.56</v>
      </c>
      <c r="D75" s="20" t="n">
        <v>10.56</v>
      </c>
      <c r="E75" s="79" t="n">
        <f aca="false">(B75+C75+D75)/3</f>
        <v>10.56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10.56</v>
      </c>
      <c r="C76" s="20" t="n">
        <v>10.56</v>
      </c>
      <c r="D76" s="20" t="n">
        <v>10.56</v>
      </c>
      <c r="E76" s="79" t="n">
        <f aca="false">(B76+C76+D76)/3</f>
        <v>10.56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10.56</v>
      </c>
      <c r="C77" s="20" t="n">
        <v>10.56</v>
      </c>
      <c r="D77" s="20" t="n">
        <v>10.56</v>
      </c>
      <c r="E77" s="79" t="n">
        <f aca="false">(B77+C77+D77)/3</f>
        <v>10.56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10.56</v>
      </c>
      <c r="C78" s="20" t="n">
        <v>10.56</v>
      </c>
      <c r="D78" s="20" t="n">
        <v>10.56</v>
      </c>
      <c r="E78" s="79" t="n">
        <f aca="false">(B78+C78+D78)/3</f>
        <v>10.56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10.56</v>
      </c>
      <c r="C79" s="20" t="n">
        <v>10.56</v>
      </c>
      <c r="D79" s="20" t="n">
        <v>10.56</v>
      </c>
      <c r="E79" s="79" t="n">
        <f aca="false">(B79+C79+D79)/3</f>
        <v>10.56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10.56</v>
      </c>
      <c r="C80" s="20" t="n">
        <v>10.56</v>
      </c>
      <c r="D80" s="20" t="n">
        <v>10.56</v>
      </c>
      <c r="E80" s="79" t="n">
        <f aca="false">(B80+C80+D80)/3</f>
        <v>10.56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10.56</v>
      </c>
      <c r="C81" s="20" t="n">
        <v>10.56</v>
      </c>
      <c r="D81" s="20" t="n">
        <v>10.56</v>
      </c>
      <c r="E81" s="79" t="n">
        <f aca="false">(B81+C81+D81)/3</f>
        <v>10.56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10.56</v>
      </c>
      <c r="C82" s="20" t="n">
        <v>10.56</v>
      </c>
      <c r="D82" s="20" t="n">
        <v>10.56</v>
      </c>
      <c r="E82" s="79" t="n">
        <f aca="false">(B82+C82+D82)/3</f>
        <v>10.56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10.56</v>
      </c>
      <c r="C83" s="20" t="n">
        <v>10.56</v>
      </c>
      <c r="D83" s="20" t="n">
        <v>10.56</v>
      </c>
      <c r="E83" s="79" t="n">
        <f aca="false">(B83+C83+D83)/3</f>
        <v>10.56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10.56</v>
      </c>
      <c r="C84" s="20" t="n">
        <v>10.56</v>
      </c>
      <c r="D84" s="20" t="n">
        <v>10.56</v>
      </c>
      <c r="E84" s="79" t="n">
        <f aca="false">(B84+C84+D84)/3</f>
        <v>10.56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10.56</v>
      </c>
      <c r="C85" s="20" t="n">
        <v>10.56</v>
      </c>
      <c r="D85" s="20" t="n">
        <v>10.56</v>
      </c>
      <c r="E85" s="79" t="n">
        <f aca="false">(B85+C85+D85)/3</f>
        <v>10.56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10.56</v>
      </c>
      <c r="C86" s="20" t="n">
        <v>10.56</v>
      </c>
      <c r="D86" s="20" t="n">
        <v>10.56</v>
      </c>
      <c r="E86" s="79" t="n">
        <f aca="false">(B86+C86+D86)/3</f>
        <v>10.56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10.56</v>
      </c>
      <c r="C87" s="20" t="n">
        <v>10.56</v>
      </c>
      <c r="D87" s="20" t="n">
        <v>10.56</v>
      </c>
      <c r="E87" s="79" t="n">
        <f aca="false">(B87+C87+D87)/3</f>
        <v>10.56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10.56</v>
      </c>
      <c r="C88" s="20" t="n">
        <v>10.56</v>
      </c>
      <c r="D88" s="20" t="n">
        <v>10.56</v>
      </c>
      <c r="E88" s="79" t="n">
        <f aca="false">(B88+C88+D88)/3</f>
        <v>10.56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10.56</v>
      </c>
      <c r="C89" s="20" t="n">
        <v>10.56</v>
      </c>
      <c r="D89" s="20" t="n">
        <v>10.56</v>
      </c>
      <c r="E89" s="79" t="n">
        <f aca="false">(B89+C89+D89)/3</f>
        <v>10.56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10.56</v>
      </c>
      <c r="C90" s="20" t="n">
        <v>10.56</v>
      </c>
      <c r="D90" s="20" t="n">
        <v>10.56</v>
      </c>
      <c r="E90" s="79" t="n">
        <f aca="false">(B90+C90+D90)/3</f>
        <v>10.56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10.56</v>
      </c>
      <c r="C91" s="20" t="n">
        <v>10.56</v>
      </c>
      <c r="D91" s="20" t="n">
        <v>10.56</v>
      </c>
      <c r="E91" s="79" t="n">
        <f aca="false">(B91+C91+D91)/3</f>
        <v>10.56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10.56</v>
      </c>
      <c r="C92" s="20" t="n">
        <v>10.56</v>
      </c>
      <c r="D92" s="20" t="n">
        <v>10.56</v>
      </c>
      <c r="E92" s="79" t="n">
        <f aca="false">(B92+C92+D92)/3</f>
        <v>10.56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10.56</v>
      </c>
      <c r="C93" s="20" t="n">
        <v>10.56</v>
      </c>
      <c r="D93" s="20" t="n">
        <v>10.56</v>
      </c>
      <c r="E93" s="79" t="n">
        <f aca="false">(B93+C93+D93)/3</f>
        <v>10.56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10.56</v>
      </c>
      <c r="C94" s="20" t="n">
        <v>10.56</v>
      </c>
      <c r="D94" s="20" t="n">
        <v>10.56</v>
      </c>
      <c r="E94" s="79" t="n">
        <f aca="false">(B94+C94+D94)/3</f>
        <v>10.56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10.56</v>
      </c>
      <c r="C95" s="20" t="n">
        <v>10.56</v>
      </c>
      <c r="D95" s="20" t="n">
        <v>10.56</v>
      </c>
      <c r="E95" s="79" t="n">
        <f aca="false">(B95+C95+D95)/3</f>
        <v>10.56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10.56</v>
      </c>
      <c r="C96" s="20" t="n">
        <v>10.56</v>
      </c>
      <c r="D96" s="20" t="n">
        <v>10.56</v>
      </c>
      <c r="E96" s="79" t="n">
        <f aca="false">(B96+C96+D96)/3</f>
        <v>10.56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10.56</v>
      </c>
      <c r="C97" s="20" t="n">
        <v>10.56</v>
      </c>
      <c r="D97" s="20" t="n">
        <v>10.56</v>
      </c>
      <c r="E97" s="79" t="n">
        <f aca="false">(B97+C97+D97)/3</f>
        <v>10.56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10.56</v>
      </c>
      <c r="C98" s="20" t="n">
        <v>10.56</v>
      </c>
      <c r="D98" s="20" t="n">
        <v>10.56</v>
      </c>
      <c r="E98" s="79" t="n">
        <f aca="false">(B98+C98+D98)/3</f>
        <v>10.56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10.56</v>
      </c>
      <c r="C99" s="20" t="n">
        <v>10.56</v>
      </c>
      <c r="D99" s="20" t="n">
        <v>10.56</v>
      </c>
      <c r="E99" s="79" t="n">
        <f aca="false">(B99+C99+D99)/3</f>
        <v>10.56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10.7076</v>
      </c>
      <c r="C100" s="20" t="n">
        <v>10.7076</v>
      </c>
      <c r="D100" s="20" t="n">
        <v>10.7076</v>
      </c>
      <c r="E100" s="79" t="n">
        <f aca="false">(B100+C100+D100)/3</f>
        <v>10.7076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10.7076</v>
      </c>
      <c r="C101" s="20" t="n">
        <v>10.7076</v>
      </c>
      <c r="D101" s="20" t="n">
        <v>10.7076</v>
      </c>
      <c r="E101" s="79" t="n">
        <f aca="false">(B101+C101+D101)/3</f>
        <v>10.7076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10.7076</v>
      </c>
      <c r="C102" s="20" t="n">
        <v>10.7076</v>
      </c>
      <c r="D102" s="20" t="n">
        <v>10.7076</v>
      </c>
      <c r="E102" s="79" t="n">
        <f aca="false">(B102+C102+D102)/3</f>
        <v>10.7076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10.7136</v>
      </c>
      <c r="C103" s="20" t="n">
        <v>10.7136</v>
      </c>
      <c r="D103" s="20" t="n">
        <v>10.7136</v>
      </c>
      <c r="E103" s="79" t="n">
        <f aca="false">(B103+C103+D103)/3</f>
        <v>10.7136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10.7208</v>
      </c>
      <c r="C104" s="20" t="n">
        <v>10.7208</v>
      </c>
      <c r="D104" s="20" t="n">
        <v>10.7208</v>
      </c>
      <c r="E104" s="79" t="n">
        <f aca="false">(B104+C104+D104)/3</f>
        <v>10.7208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10.7484</v>
      </c>
      <c r="C105" s="20" t="n">
        <v>10.7484</v>
      </c>
      <c r="D105" s="20" t="n">
        <v>10.7484</v>
      </c>
      <c r="E105" s="79" t="n">
        <f aca="false">(B105+C105+D105)/3</f>
        <v>10.7484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10.9524</v>
      </c>
      <c r="C106" s="20" t="n">
        <v>10.9524</v>
      </c>
      <c r="D106" s="20" t="n">
        <v>10.9524</v>
      </c>
      <c r="E106" s="79" t="n">
        <f aca="false">(B106+C106+D106)/3</f>
        <v>10.9524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11.0784</v>
      </c>
      <c r="C107" s="20" t="n">
        <v>11.0784</v>
      </c>
      <c r="D107" s="20" t="n">
        <v>11.0784</v>
      </c>
      <c r="E107" s="79" t="n">
        <f aca="false">(B107+C107+D107)/3</f>
        <v>11.0784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11.0916</v>
      </c>
      <c r="C108" s="20" t="n">
        <v>11.0916</v>
      </c>
      <c r="D108" s="20" t="n">
        <v>11.0916</v>
      </c>
      <c r="E108" s="79" t="n">
        <f aca="false">(B108+C108+D108)/3</f>
        <v>11.0916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11.0916</v>
      </c>
      <c r="C109" s="20" t="n">
        <v>11.0916</v>
      </c>
      <c r="D109" s="20" t="n">
        <v>11.0916</v>
      </c>
      <c r="E109" s="79" t="n">
        <f aca="false">(B109+C109+D109)/3</f>
        <v>11.0916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11.0916</v>
      </c>
      <c r="C110" s="20" t="n">
        <v>11.0916</v>
      </c>
      <c r="D110" s="20" t="n">
        <v>11.0916</v>
      </c>
      <c r="E110" s="79" t="n">
        <f aca="false">(B110+C110+D110)/3</f>
        <v>11.0916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11.0916</v>
      </c>
      <c r="C111" s="20" t="n">
        <v>11.0916</v>
      </c>
      <c r="D111" s="20" t="n">
        <v>11.0916</v>
      </c>
      <c r="E111" s="79" t="n">
        <f aca="false">(B111+C111+D111)/3</f>
        <v>11.0916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11.0916</v>
      </c>
      <c r="C112" s="20" t="n">
        <v>11.0916</v>
      </c>
      <c r="D112" s="20" t="n">
        <v>11.0916</v>
      </c>
      <c r="E112" s="79" t="n">
        <f aca="false">(B112+C112+D112)/3</f>
        <v>11.0916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11.0916</v>
      </c>
      <c r="C113" s="20" t="n">
        <v>11.0916</v>
      </c>
      <c r="D113" s="20" t="n">
        <v>11.0916</v>
      </c>
      <c r="E113" s="79" t="n">
        <f aca="false">(B113+C113+D113)/3</f>
        <v>11.0916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11.0916</v>
      </c>
      <c r="C114" s="20" t="n">
        <v>11.0916</v>
      </c>
      <c r="D114" s="20" t="n">
        <v>11.0916</v>
      </c>
      <c r="E114" s="79" t="n">
        <f aca="false">(B114+C114+D114)/3</f>
        <v>11.0916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11.0916</v>
      </c>
      <c r="C115" s="20" t="n">
        <v>11.0916</v>
      </c>
      <c r="D115" s="20" t="n">
        <v>11.0916</v>
      </c>
      <c r="E115" s="79" t="n">
        <f aca="false">(B115+C115+D115)/3</f>
        <v>11.0916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11.0916</v>
      </c>
      <c r="C116" s="20" t="n">
        <v>11.0916</v>
      </c>
      <c r="D116" s="20" t="n">
        <v>11.0916</v>
      </c>
      <c r="E116" s="79" t="n">
        <f aca="false">(B116+C116+D116)/3</f>
        <v>11.0916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11.0916</v>
      </c>
      <c r="C117" s="20" t="n">
        <v>11.0916</v>
      </c>
      <c r="D117" s="20" t="n">
        <v>11.0916</v>
      </c>
      <c r="E117" s="79" t="n">
        <f aca="false">(B117+C117+D117)/3</f>
        <v>11.0916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11.3928</v>
      </c>
      <c r="C118" s="20" t="n">
        <v>11.3928</v>
      </c>
      <c r="D118" s="20" t="n">
        <v>11.3928</v>
      </c>
      <c r="E118" s="79" t="n">
        <f aca="false">(B118+C118+D118)/3</f>
        <v>11.3928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11.6316</v>
      </c>
      <c r="C119" s="20" t="n">
        <v>11.6316</v>
      </c>
      <c r="D119" s="20" t="n">
        <v>11.6316</v>
      </c>
      <c r="E119" s="79" t="n">
        <f aca="false">(B119+C119+D119)/3</f>
        <v>11.6316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12.87</v>
      </c>
      <c r="C120" s="20" t="n">
        <v>12.87</v>
      </c>
      <c r="D120" s="20" t="n">
        <v>12.87</v>
      </c>
      <c r="E120" s="79" t="n">
        <f aca="false">(B120+C120+D120)/3</f>
        <v>12.87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12.8844</v>
      </c>
      <c r="C121" s="20" t="n">
        <v>12.8844</v>
      </c>
      <c r="D121" s="20" t="n">
        <v>12.8844</v>
      </c>
      <c r="E121" s="79" t="n">
        <f aca="false">(B121+C121+D121)/3</f>
        <v>12.8844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12.8844</v>
      </c>
      <c r="C122" s="20" t="n">
        <v>12.8844</v>
      </c>
      <c r="D122" s="20" t="n">
        <v>12.8844</v>
      </c>
      <c r="E122" s="79" t="n">
        <f aca="false">(B122+C122+D122)/3</f>
        <v>12.8844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12.8844</v>
      </c>
      <c r="C123" s="20" t="n">
        <v>12.8844</v>
      </c>
      <c r="D123" s="20" t="n">
        <v>12.8844</v>
      </c>
      <c r="E123" s="79" t="n">
        <f aca="false">(B123+C123+D123)/3</f>
        <v>12.8844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12.8844</v>
      </c>
      <c r="C124" s="20" t="n">
        <v>12.8844</v>
      </c>
      <c r="D124" s="20" t="n">
        <v>12.8844</v>
      </c>
      <c r="E124" s="79" t="n">
        <f aca="false">(B124+C124+D124)/3</f>
        <v>12.8844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12.8844</v>
      </c>
      <c r="C125" s="20" t="n">
        <v>12.8844</v>
      </c>
      <c r="D125" s="20" t="n">
        <v>12.8844</v>
      </c>
      <c r="E125" s="79" t="n">
        <f aca="false">(B125+C125+D125)/3</f>
        <v>12.8844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12.9828</v>
      </c>
      <c r="C126" s="20" t="n">
        <v>12.9828</v>
      </c>
      <c r="D126" s="20" t="n">
        <v>12.9828</v>
      </c>
      <c r="E126" s="79" t="n">
        <f aca="false">(B126+C126+D126)/3</f>
        <v>12.9828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13.08</v>
      </c>
      <c r="C127" s="20" t="n">
        <v>13.08</v>
      </c>
      <c r="D127" s="20" t="n">
        <v>13.08</v>
      </c>
      <c r="E127" s="79" t="n">
        <f aca="false">(B127+C127+D127)/3</f>
        <v>13.08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13.0872</v>
      </c>
      <c r="C128" s="20" t="n">
        <v>13.0872</v>
      </c>
      <c r="D128" s="20" t="n">
        <v>13.0872</v>
      </c>
      <c r="E128" s="79" t="n">
        <f aca="false">(B128+C128+D128)/3</f>
        <v>13.0872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13.0872</v>
      </c>
      <c r="C129" s="20" t="n">
        <v>13.0872</v>
      </c>
      <c r="D129" s="20" t="n">
        <v>13.0872</v>
      </c>
      <c r="E129" s="79" t="n">
        <f aca="false">(B129+C129+D129)/3</f>
        <v>13.0872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13.0872</v>
      </c>
      <c r="C130" s="20" t="n">
        <v>13.0872</v>
      </c>
      <c r="D130" s="20" t="n">
        <v>13.0872</v>
      </c>
      <c r="E130" s="79" t="n">
        <f aca="false">(B130+C130+D130)/3</f>
        <v>13.0872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13.0872</v>
      </c>
      <c r="C131" s="20" t="n">
        <v>13.0872</v>
      </c>
      <c r="D131" s="20" t="n">
        <v>13.0872</v>
      </c>
      <c r="E131" s="79" t="n">
        <f aca="false">(B131+C131+D131)/3</f>
        <v>13.0872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13.0872</v>
      </c>
      <c r="C132" s="20" t="n">
        <v>13.0872</v>
      </c>
      <c r="D132" s="20" t="n">
        <v>13.0872</v>
      </c>
      <c r="E132" s="79" t="n">
        <f aca="false">(B132+C132+D132)/3</f>
        <v>13.0872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13.0872</v>
      </c>
      <c r="C133" s="20" t="n">
        <v>13.0872</v>
      </c>
      <c r="D133" s="20" t="n">
        <v>13.0872</v>
      </c>
      <c r="E133" s="79" t="n">
        <f aca="false">(B133+C133+D133)/3</f>
        <v>13.0872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13.0872</v>
      </c>
      <c r="C134" s="20" t="n">
        <v>13.0872</v>
      </c>
      <c r="D134" s="20" t="n">
        <v>13.0872</v>
      </c>
      <c r="E134" s="79" t="n">
        <f aca="false">(B134+C134+D134)/3</f>
        <v>13.0872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13.0872</v>
      </c>
      <c r="C135" s="20" t="n">
        <v>13.0872</v>
      </c>
      <c r="D135" s="20" t="n">
        <v>13.0872</v>
      </c>
      <c r="E135" s="79" t="n">
        <f aca="false">(B135+C135+D135)/3</f>
        <v>13.0872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13.0872</v>
      </c>
      <c r="C136" s="20" t="n">
        <v>13.0872</v>
      </c>
      <c r="D136" s="20" t="n">
        <v>13.0872</v>
      </c>
      <c r="E136" s="79" t="n">
        <f aca="false">(B136+C136+D136)/3</f>
        <v>13.0872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13.0872</v>
      </c>
      <c r="C137" s="20" t="n">
        <v>13.0872</v>
      </c>
      <c r="D137" s="20" t="n">
        <v>13.0872</v>
      </c>
      <c r="E137" s="79" t="n">
        <f aca="false">(B137+C137+D137)/3</f>
        <v>13.0872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13.0872</v>
      </c>
      <c r="C138" s="20" t="n">
        <v>13.0872</v>
      </c>
      <c r="D138" s="20" t="n">
        <v>13.0872</v>
      </c>
      <c r="E138" s="79" t="n">
        <f aca="false">(B138+C138+D138)/3</f>
        <v>13.0872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13.0872</v>
      </c>
      <c r="C139" s="20" t="n">
        <v>13.0872</v>
      </c>
      <c r="D139" s="20" t="n">
        <v>13.0872</v>
      </c>
      <c r="E139" s="79" t="n">
        <f aca="false">(B139+C139+D139)/3</f>
        <v>13.0872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13.0944</v>
      </c>
      <c r="C140" s="20" t="n">
        <v>13.0944</v>
      </c>
      <c r="D140" s="20" t="n">
        <v>13.0944</v>
      </c>
      <c r="E140" s="79" t="n">
        <f aca="false">(B140+C140+D140)/3</f>
        <v>13.0944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13.0944</v>
      </c>
      <c r="C141" s="20" t="n">
        <v>13.0944</v>
      </c>
      <c r="D141" s="20" t="n">
        <v>13.0944</v>
      </c>
      <c r="E141" s="79" t="n">
        <f aca="false">(B141+C141+D141)/3</f>
        <v>13.0944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13.0944</v>
      </c>
      <c r="C142" s="20" t="n">
        <v>13.0944</v>
      </c>
      <c r="D142" s="20" t="n">
        <v>13.0944</v>
      </c>
      <c r="E142" s="79" t="n">
        <f aca="false">(B142+C142+D142)/3</f>
        <v>13.0944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13.0944</v>
      </c>
      <c r="C143" s="20" t="n">
        <v>13.0944</v>
      </c>
      <c r="D143" s="20" t="n">
        <v>13.0944</v>
      </c>
      <c r="E143" s="79" t="n">
        <f aca="false">(B143+C143+D143)/3</f>
        <v>13.0944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13.0944</v>
      </c>
      <c r="C144" s="20" t="n">
        <v>13.0944</v>
      </c>
      <c r="D144" s="20" t="n">
        <v>13.0944</v>
      </c>
      <c r="E144" s="79" t="n">
        <f aca="false">(B144+C144+D144)/3</f>
        <v>13.0944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13.0944</v>
      </c>
      <c r="C145" s="20" t="n">
        <v>13.0944</v>
      </c>
      <c r="D145" s="20" t="n">
        <v>13.0944</v>
      </c>
      <c r="E145" s="79" t="n">
        <f aca="false">(B145+C145+D145)/3</f>
        <v>13.0944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13.0944</v>
      </c>
      <c r="C146" s="20" t="n">
        <v>13.0944</v>
      </c>
      <c r="D146" s="20" t="n">
        <v>13.0944</v>
      </c>
      <c r="E146" s="79" t="n">
        <f aca="false">(B146+C146+D146)/3</f>
        <v>13.0944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13.0944</v>
      </c>
      <c r="C147" s="20" t="n">
        <v>13.0944</v>
      </c>
      <c r="D147" s="20" t="n">
        <v>13.0944</v>
      </c>
      <c r="E147" s="79" t="n">
        <f aca="false">(B147+C147+D147)/3</f>
        <v>13.0944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13.0944</v>
      </c>
      <c r="C148" s="20" t="n">
        <v>13.0944</v>
      </c>
      <c r="D148" s="20" t="n">
        <v>13.0944</v>
      </c>
      <c r="E148" s="79" t="n">
        <f aca="false">(B148+C148+D148)/3</f>
        <v>13.0944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13.0944</v>
      </c>
      <c r="C149" s="20" t="n">
        <v>13.0944</v>
      </c>
      <c r="D149" s="20" t="n">
        <v>13.0944</v>
      </c>
      <c r="E149" s="79" t="n">
        <f aca="false">(B149+C149+D149)/3</f>
        <v>13.0944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13.0944</v>
      </c>
      <c r="C150" s="20" t="n">
        <v>13.0944</v>
      </c>
      <c r="D150" s="20" t="n">
        <v>13.0944</v>
      </c>
      <c r="E150" s="79" t="n">
        <f aca="false">(B150+C150+D150)/3</f>
        <v>13.0944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13.0944</v>
      </c>
      <c r="C151" s="20" t="n">
        <v>13.0944</v>
      </c>
      <c r="D151" s="20" t="n">
        <v>13.0944</v>
      </c>
      <c r="E151" s="79" t="n">
        <f aca="false">(B151+C151+D151)/3</f>
        <v>13.0944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13.0944</v>
      </c>
      <c r="C152" s="20" t="n">
        <v>13.0944</v>
      </c>
      <c r="D152" s="20" t="n">
        <v>13.0944</v>
      </c>
      <c r="E152" s="79" t="n">
        <f aca="false">(B152+C152+D152)/3</f>
        <v>13.0944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13.0944</v>
      </c>
      <c r="C153" s="20" t="n">
        <v>13.0944</v>
      </c>
      <c r="D153" s="20" t="n">
        <v>13.0944</v>
      </c>
      <c r="E153" s="79" t="n">
        <f aca="false">(B153+C153+D153)/3</f>
        <v>13.0944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13.0944</v>
      </c>
      <c r="C154" s="20" t="n">
        <v>13.0944</v>
      </c>
      <c r="D154" s="20" t="n">
        <v>13.0944</v>
      </c>
      <c r="E154" s="79" t="n">
        <f aca="false">(B154+C154+D154)/3</f>
        <v>13.0944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13.0944</v>
      </c>
      <c r="C155" s="20" t="n">
        <v>13.0944</v>
      </c>
      <c r="D155" s="20" t="n">
        <v>13.0944</v>
      </c>
      <c r="E155" s="79" t="n">
        <f aca="false">(B155+C155+D155)/3</f>
        <v>13.0944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13.0944</v>
      </c>
      <c r="C156" s="20" t="n">
        <v>13.0944</v>
      </c>
      <c r="D156" s="20" t="n">
        <v>13.0944</v>
      </c>
      <c r="E156" s="79" t="n">
        <f aca="false">(B156+C156+D156)/3</f>
        <v>13.0944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13.1088</v>
      </c>
      <c r="C157" s="20" t="n">
        <v>13.1088</v>
      </c>
      <c r="D157" s="20" t="n">
        <v>13.1088</v>
      </c>
      <c r="E157" s="79" t="n">
        <f aca="false">(B157+C157+D157)/3</f>
        <v>13.1088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13.1088</v>
      </c>
      <c r="C158" s="20" t="n">
        <v>13.1088</v>
      </c>
      <c r="D158" s="20" t="n">
        <v>13.1088</v>
      </c>
      <c r="E158" s="79" t="n">
        <f aca="false">(B158+C158+D158)/3</f>
        <v>13.1088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13.1088</v>
      </c>
      <c r="C159" s="20" t="n">
        <v>13.1088</v>
      </c>
      <c r="D159" s="20" t="n">
        <v>13.1088</v>
      </c>
      <c r="E159" s="79" t="n">
        <f aca="false">(B159+C159+D159)/3</f>
        <v>13.1088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13.1088</v>
      </c>
      <c r="C160" s="20" t="n">
        <v>13.1088</v>
      </c>
      <c r="D160" s="20" t="n">
        <v>13.1088</v>
      </c>
      <c r="E160" s="79" t="n">
        <f aca="false">(B160+C160+D160)/3</f>
        <v>13.1088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13.1568</v>
      </c>
      <c r="C161" s="20" t="n">
        <v>13.1568</v>
      </c>
      <c r="D161" s="20" t="n">
        <v>13.1568</v>
      </c>
      <c r="E161" s="79" t="n">
        <f aca="false">(B161+C161+D161)/3</f>
        <v>13.1568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13.1568</v>
      </c>
      <c r="C162" s="20" t="n">
        <v>13.1568</v>
      </c>
      <c r="D162" s="20" t="n">
        <v>13.1568</v>
      </c>
      <c r="E162" s="79" t="n">
        <f aca="false">(B162+C162+D162)/3</f>
        <v>13.1568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13.1568</v>
      </c>
      <c r="C163" s="20" t="n">
        <v>13.1568</v>
      </c>
      <c r="D163" s="20" t="n">
        <v>13.1568</v>
      </c>
      <c r="E163" s="79" t="n">
        <f aca="false">(B163+C163+D163)/3</f>
        <v>13.1568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13.1568</v>
      </c>
      <c r="C164" s="20" t="n">
        <v>13.1568</v>
      </c>
      <c r="D164" s="20" t="n">
        <v>13.1568</v>
      </c>
      <c r="E164" s="79" t="n">
        <f aca="false">(B164+C164+D164)/3</f>
        <v>13.1568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13.1568</v>
      </c>
      <c r="C165" s="20" t="n">
        <v>13.1568</v>
      </c>
      <c r="D165" s="20" t="n">
        <v>13.1568</v>
      </c>
      <c r="E165" s="79" t="n">
        <f aca="false">(B165+C165+D165)/3</f>
        <v>13.1568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13.164</v>
      </c>
      <c r="C166" s="20" t="n">
        <v>13.164</v>
      </c>
      <c r="D166" s="20" t="n">
        <v>13.164</v>
      </c>
      <c r="E166" s="83" t="n">
        <f aca="false">(B166+C166+D166)/3</f>
        <v>13.164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13.1928</v>
      </c>
      <c r="C167" s="20" t="n">
        <v>13.1928</v>
      </c>
      <c r="D167" s="20" t="n">
        <v>13.1928</v>
      </c>
      <c r="E167" s="83" t="n">
        <f aca="false">(B167+C167+D167)/3</f>
        <v>13.1928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13.1928</v>
      </c>
      <c r="C168" s="20" t="n">
        <v>13.1928</v>
      </c>
      <c r="D168" s="20" t="n">
        <v>13.1928</v>
      </c>
      <c r="E168" s="83" t="n">
        <f aca="false">(B168+C168+D168)/3</f>
        <v>13.1928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13.1928</v>
      </c>
      <c r="C169" s="20" t="n">
        <v>13.1928</v>
      </c>
      <c r="D169" s="20" t="n">
        <v>13.1928</v>
      </c>
      <c r="E169" s="83" t="n">
        <f aca="false">(B169+C169+D169)/3</f>
        <v>13.1928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13.1928</v>
      </c>
      <c r="C170" s="20" t="n">
        <v>13.1928</v>
      </c>
      <c r="D170" s="20" t="n">
        <v>13.1928</v>
      </c>
      <c r="E170" s="83" t="n">
        <f aca="false">(B170+C170+D170)/3</f>
        <v>13.1928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13.1928</v>
      </c>
      <c r="C171" s="20" t="n">
        <v>13.1928</v>
      </c>
      <c r="D171" s="20" t="n">
        <v>13.1928</v>
      </c>
      <c r="E171" s="83" t="n">
        <f aca="false">(B171+C171+D171)/3</f>
        <v>13.1928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13.1928</v>
      </c>
      <c r="C172" s="20" t="n">
        <v>13.1928</v>
      </c>
      <c r="D172" s="20" t="n">
        <v>13.1928</v>
      </c>
      <c r="E172" s="83" t="n">
        <f aca="false">(B172+C172+D172)/3</f>
        <v>13.1928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13.1928</v>
      </c>
      <c r="C173" s="20" t="n">
        <v>13.1928</v>
      </c>
      <c r="D173" s="20" t="n">
        <v>13.1928</v>
      </c>
      <c r="E173" s="83" t="n">
        <f aca="false">(B173+C173+D173)/3</f>
        <v>13.1928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13.1928</v>
      </c>
      <c r="C174" s="20" t="n">
        <v>13.1928</v>
      </c>
      <c r="D174" s="20" t="n">
        <v>13.1928</v>
      </c>
      <c r="E174" s="83" t="n">
        <f aca="false">(B174+C174+D174)/3</f>
        <v>13.1928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13.1928</v>
      </c>
      <c r="C175" s="20" t="n">
        <v>13.1928</v>
      </c>
      <c r="D175" s="20" t="n">
        <v>13.1928</v>
      </c>
      <c r="E175" s="83" t="n">
        <f aca="false">(B175+C175+D175)/3</f>
        <v>13.1928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13.2</v>
      </c>
      <c r="C176" s="20" t="n">
        <v>13.2</v>
      </c>
      <c r="D176" s="20" t="n">
        <v>13.2</v>
      </c>
      <c r="E176" s="83" t="n">
        <f aca="false">(B176+C176+D176)/3</f>
        <v>13.2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13.2</v>
      </c>
      <c r="C177" s="20" t="n">
        <v>13.2</v>
      </c>
      <c r="D177" s="20" t="n">
        <v>13.2</v>
      </c>
      <c r="E177" s="83" t="n">
        <f aca="false">(B177+C177+D177)/3</f>
        <v>13.2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13.2</v>
      </c>
      <c r="C178" s="20" t="n">
        <v>13.2</v>
      </c>
      <c r="D178" s="20" t="n">
        <v>13.2</v>
      </c>
      <c r="E178" s="83" t="n">
        <f aca="false">(B178+C178+D178)/3</f>
        <v>13.2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13.2</v>
      </c>
      <c r="C179" s="20" t="n">
        <v>13.2</v>
      </c>
      <c r="D179" s="20" t="n">
        <v>13.2</v>
      </c>
      <c r="E179" s="83" t="n">
        <f aca="false">(B179+C179+D179)/3</f>
        <v>13.2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13.2</v>
      </c>
      <c r="C180" s="20" t="n">
        <v>13.2</v>
      </c>
      <c r="D180" s="20" t="n">
        <v>13.2</v>
      </c>
      <c r="E180" s="83" t="n">
        <f aca="false">(B180+C180+D180)/3</f>
        <v>13.2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13.2</v>
      </c>
      <c r="C181" s="20" t="n">
        <v>13.2</v>
      </c>
      <c r="D181" s="20" t="n">
        <v>13.2</v>
      </c>
      <c r="E181" s="83" t="n">
        <f aca="false">(B181+C181+D181)/3</f>
        <v>13.2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13.2</v>
      </c>
      <c r="C182" s="20" t="n">
        <v>13.2</v>
      </c>
      <c r="D182" s="20" t="n">
        <v>13.2</v>
      </c>
      <c r="E182" s="83" t="n">
        <f aca="false">(B182+C182+D182)/3</f>
        <v>13.2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13.2</v>
      </c>
      <c r="C183" s="20" t="n">
        <v>13.2</v>
      </c>
      <c r="D183" s="20" t="n">
        <v>13.2</v>
      </c>
      <c r="E183" s="83" t="n">
        <f aca="false">(B183+C183+D183)/3</f>
        <v>13.2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13.2</v>
      </c>
      <c r="C184" s="20" t="n">
        <v>13.2</v>
      </c>
      <c r="D184" s="20" t="n">
        <v>13.2</v>
      </c>
      <c r="E184" s="83" t="n">
        <f aca="false">(B184+C184+D184)/3</f>
        <v>13.2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13.2</v>
      </c>
      <c r="C185" s="20" t="n">
        <v>13.2</v>
      </c>
      <c r="D185" s="20" t="n">
        <v>13.2</v>
      </c>
      <c r="E185" s="83" t="n">
        <f aca="false">(B185+C185+D185)/3</f>
        <v>13.2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13.2</v>
      </c>
      <c r="C186" s="20" t="n">
        <v>13.2</v>
      </c>
      <c r="D186" s="20" t="n">
        <v>13.2</v>
      </c>
      <c r="E186" s="83" t="n">
        <f aca="false">(B186+C186+D186)/3</f>
        <v>13.2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13.2</v>
      </c>
      <c r="C187" s="20" t="n">
        <v>13.2</v>
      </c>
      <c r="D187" s="20" t="n">
        <v>13.2</v>
      </c>
      <c r="E187" s="83" t="n">
        <f aca="false">(B187+C187+D187)/3</f>
        <v>13.2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13.2</v>
      </c>
      <c r="C188" s="20" t="n">
        <v>13.2</v>
      </c>
      <c r="D188" s="20" t="n">
        <v>13.2</v>
      </c>
      <c r="E188" s="83" t="n">
        <f aca="false">(B188+C188+D188)/3</f>
        <v>13.2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13.2</v>
      </c>
      <c r="C189" s="20" t="n">
        <v>13.2</v>
      </c>
      <c r="D189" s="20" t="n">
        <v>13.2</v>
      </c>
      <c r="E189" s="79" t="n">
        <f aca="false">(B189+C189+D189)/3</f>
        <v>13.2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13.2</v>
      </c>
      <c r="C190" s="20" t="n">
        <v>13.2</v>
      </c>
      <c r="D190" s="20" t="n">
        <v>13.2</v>
      </c>
      <c r="E190" s="79" t="n">
        <f aca="false">(B190+C190+D190)/3</f>
        <v>13.2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13.2</v>
      </c>
      <c r="C191" s="20" t="n">
        <v>13.2</v>
      </c>
      <c r="D191" s="20" t="n">
        <v>13.2</v>
      </c>
      <c r="E191" s="79" t="n">
        <f aca="false">(B191+C191+D191)/3</f>
        <v>13.2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13.2</v>
      </c>
      <c r="C192" s="20" t="n">
        <v>13.2</v>
      </c>
      <c r="D192" s="20" t="n">
        <v>13.2</v>
      </c>
      <c r="E192" s="79" t="n">
        <f aca="false">(B192+C192+D192)/3</f>
        <v>13.2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13.2</v>
      </c>
      <c r="C193" s="20" t="n">
        <v>13.2</v>
      </c>
      <c r="D193" s="20" t="n">
        <v>13.2</v>
      </c>
      <c r="E193" s="79" t="n">
        <f aca="false">(B193+C193+D193)/3</f>
        <v>13.2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13.2</v>
      </c>
      <c r="C194" s="20" t="n">
        <v>13.2</v>
      </c>
      <c r="D194" s="20" t="n">
        <v>13.2</v>
      </c>
      <c r="E194" s="79" t="n">
        <f aca="false">(B194+C194+D194)/3</f>
        <v>13.2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13.2</v>
      </c>
      <c r="C195" s="20" t="n">
        <v>13.2</v>
      </c>
      <c r="D195" s="20" t="n">
        <v>13.2</v>
      </c>
      <c r="E195" s="79" t="n">
        <f aca="false">(B195+C195+D195)/3</f>
        <v>13.2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13.2</v>
      </c>
      <c r="C196" s="20" t="n">
        <v>13.2</v>
      </c>
      <c r="D196" s="20" t="n">
        <v>13.2</v>
      </c>
      <c r="E196" s="79" t="n">
        <f aca="false">(B196+C196+D196)/3</f>
        <v>13.2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13.2</v>
      </c>
      <c r="C197" s="20" t="n">
        <v>13.2</v>
      </c>
      <c r="D197" s="20" t="n">
        <v>13.2</v>
      </c>
      <c r="E197" s="79" t="n">
        <f aca="false">(B197+C197+D197)/3</f>
        <v>13.2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13.2</v>
      </c>
      <c r="C198" s="20" t="n">
        <v>13.2</v>
      </c>
      <c r="D198" s="20" t="n">
        <v>13.2</v>
      </c>
      <c r="E198" s="79" t="n">
        <f aca="false">(B198+C198+D198)/3</f>
        <v>13.2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13.2</v>
      </c>
      <c r="C199" s="20" t="n">
        <v>13.2</v>
      </c>
      <c r="D199" s="20" t="n">
        <v>13.2</v>
      </c>
      <c r="E199" s="79" t="n">
        <f aca="false">(B199+C199+D199)/3</f>
        <v>13.2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13.2</v>
      </c>
      <c r="C200" s="20" t="n">
        <v>13.2</v>
      </c>
      <c r="D200" s="20" t="n">
        <v>13.2</v>
      </c>
      <c r="E200" s="79" t="n">
        <f aca="false">(B200+C200+D200)/3</f>
        <v>13.2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13.2</v>
      </c>
      <c r="C201" s="20" t="n">
        <v>13.2</v>
      </c>
      <c r="D201" s="20" t="n">
        <v>13.2</v>
      </c>
      <c r="E201" s="79" t="n">
        <f aca="false">(B201+C201+D201)/3</f>
        <v>13.2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13.0524</v>
      </c>
      <c r="C202" s="20" t="n">
        <v>13.0524</v>
      </c>
      <c r="D202" s="20" t="n">
        <v>13.0524</v>
      </c>
      <c r="E202" s="79" t="n">
        <f aca="false">(B202+C202+D202)/3</f>
        <v>13.0524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12.8868</v>
      </c>
      <c r="C203" s="20" t="n">
        <v>12.8868</v>
      </c>
      <c r="D203" s="20" t="n">
        <v>12.8868</v>
      </c>
      <c r="E203" s="79" t="n">
        <f aca="false">(B203+C203+D203)/3</f>
        <v>12.8868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12.7812</v>
      </c>
      <c r="C204" s="20" t="n">
        <v>12.7812</v>
      </c>
      <c r="D204" s="20" t="n">
        <v>12.7812</v>
      </c>
      <c r="E204" s="79" t="n">
        <f aca="false">(B204+C204+D204)/3</f>
        <v>12.7812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12.7056</v>
      </c>
      <c r="C205" s="20" t="n">
        <v>12.7056</v>
      </c>
      <c r="D205" s="20" t="n">
        <v>12.7056</v>
      </c>
      <c r="E205" s="79" t="n">
        <f aca="false">(B205+C205+D205)/3</f>
        <v>12.7056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12.5964</v>
      </c>
      <c r="C206" s="20" t="n">
        <v>12.5964</v>
      </c>
      <c r="D206" s="20" t="n">
        <v>12.5964</v>
      </c>
      <c r="E206" s="79" t="n">
        <f aca="false">(B206+C206+D206)/3</f>
        <v>12.5964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12.4764</v>
      </c>
      <c r="C207" s="20" t="n">
        <v>12.4764</v>
      </c>
      <c r="D207" s="20" t="n">
        <v>12.4764</v>
      </c>
      <c r="E207" s="79" t="n">
        <f aca="false">(B207+C207+D207)/3</f>
        <v>12.4764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12.3492</v>
      </c>
      <c r="C208" s="20" t="n">
        <v>12.3492</v>
      </c>
      <c r="D208" s="20" t="n">
        <v>12.3492</v>
      </c>
      <c r="E208" s="79" t="n">
        <f aca="false">(B208+C208+D208)/3</f>
        <v>12.3492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12.21</v>
      </c>
      <c r="C209" s="20" t="n">
        <v>12.21</v>
      </c>
      <c r="D209" s="20" t="n">
        <v>12.21</v>
      </c>
      <c r="E209" s="79" t="n">
        <f aca="false">(B209+C209+D209)/3</f>
        <v>12.21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12.0816</v>
      </c>
      <c r="C210" s="20" t="n">
        <v>12.0816</v>
      </c>
      <c r="D210" s="20" t="n">
        <v>12.0816</v>
      </c>
      <c r="E210" s="79" t="n">
        <f aca="false">(B210+C210+D210)/3</f>
        <v>12.0816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12.0336</v>
      </c>
      <c r="C211" s="20" t="n">
        <v>12.0336</v>
      </c>
      <c r="D211" s="20" t="n">
        <v>12.0336</v>
      </c>
      <c r="E211" s="79" t="n">
        <f aca="false">(B211+C211+D211)/3</f>
        <v>12.0336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12.0048</v>
      </c>
      <c r="C212" s="20" t="n">
        <v>12.0048</v>
      </c>
      <c r="D212" s="20" t="n">
        <v>12.0048</v>
      </c>
      <c r="E212" s="83" t="n">
        <f aca="false">(B212+C212+D212)/3</f>
        <v>12.0048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12.93</v>
      </c>
      <c r="C213" s="20" t="n">
        <v>12.6768</v>
      </c>
      <c r="D213" s="20" t="n">
        <v>12.4236</v>
      </c>
      <c r="E213" s="83" t="n">
        <f aca="false">(B213+C213+D213)/3</f>
        <v>12.6768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13.2</v>
      </c>
      <c r="C214" s="20" t="n">
        <v>13.2</v>
      </c>
      <c r="D214" s="20" t="n">
        <v>12.8304</v>
      </c>
      <c r="E214" s="83" t="n">
        <f aca="false">(B214+C214+D214)/3</f>
        <v>13.0768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13.2</v>
      </c>
      <c r="C215" s="20" t="n">
        <v>13.2</v>
      </c>
      <c r="D215" s="20" t="n">
        <v>13.2</v>
      </c>
      <c r="E215" s="83" t="n">
        <f aca="false">(B215+C215+D215)/3</f>
        <v>13.2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13.2</v>
      </c>
      <c r="C216" s="20" t="n">
        <v>13.2</v>
      </c>
      <c r="D216" s="20" t="n">
        <v>13.2</v>
      </c>
      <c r="E216" s="83" t="n">
        <f aca="false">(B216+C216+D216)/3</f>
        <v>13.2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13.2</v>
      </c>
      <c r="C217" s="20" t="n">
        <v>13.2</v>
      </c>
      <c r="D217" s="20" t="n">
        <v>13.2</v>
      </c>
      <c r="E217" s="83" t="n">
        <f aca="false">(B217+C217+D217)/3</f>
        <v>13.2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13.0992</v>
      </c>
      <c r="C218" s="20" t="n">
        <v>13.0992</v>
      </c>
      <c r="D218" s="20" t="n">
        <v>13.0992</v>
      </c>
      <c r="E218" s="83" t="n">
        <f aca="false">(B218+C218+D218)/3</f>
        <v>13.0992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12.9792</v>
      </c>
      <c r="C219" s="20" t="n">
        <v>12.9792</v>
      </c>
      <c r="D219" s="20" t="n">
        <v>12.9792</v>
      </c>
      <c r="E219" s="83" t="n">
        <f aca="false">(B219+C219+D219)/3</f>
        <v>12.9792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12.8352</v>
      </c>
      <c r="C220" s="84" t="n">
        <v>12.8352</v>
      </c>
      <c r="D220" s="20" t="n">
        <v>12.8352</v>
      </c>
      <c r="E220" s="83" t="n">
        <f aca="false">(B220+C220+D220)/3</f>
        <v>12.8352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12.6948</v>
      </c>
      <c r="C221" s="20" t="n">
        <v>12.6948</v>
      </c>
      <c r="D221" s="20" t="n">
        <v>12.6948</v>
      </c>
      <c r="E221" s="83" t="n">
        <f aca="false">(B221+C221+D221)/3</f>
        <v>12.6948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12.552</v>
      </c>
      <c r="C222" s="20" t="n">
        <v>12.552</v>
      </c>
      <c r="D222" s="20" t="n">
        <v>12.552</v>
      </c>
      <c r="E222" s="79" t="n">
        <f aca="false">(B222+C222+D222)/3</f>
        <v>12.552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12.4068</v>
      </c>
      <c r="C223" s="20" t="n">
        <v>12.4068</v>
      </c>
      <c r="D223" s="20" t="n">
        <v>12.4068</v>
      </c>
      <c r="E223" s="79" t="n">
        <f aca="false">(B223+C223+D223)/3</f>
        <v>12.4068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12.4476</v>
      </c>
      <c r="C224" s="20" t="n">
        <v>12.4476</v>
      </c>
      <c r="D224" s="20" t="n">
        <v>12.4476</v>
      </c>
      <c r="E224" s="79" t="n">
        <f aca="false">(B224+C224+D224)/3</f>
        <v>12.4476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12.3312</v>
      </c>
      <c r="C225" s="20" t="n">
        <v>12.3312</v>
      </c>
      <c r="D225" s="20" t="n">
        <v>12.3312</v>
      </c>
      <c r="E225" s="79" t="n">
        <f aca="false">(B225+C225+D225)/3</f>
        <v>12.3312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12.2052</v>
      </c>
      <c r="C226" s="20" t="n">
        <v>12.2052</v>
      </c>
      <c r="D226" s="20" t="n">
        <v>12.2052</v>
      </c>
      <c r="E226" s="79" t="n">
        <f aca="false">(B226+C226+D226)/3</f>
        <v>12.2052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12.0576</v>
      </c>
      <c r="C227" s="20" t="n">
        <v>12.0576</v>
      </c>
      <c r="D227" s="20" t="n">
        <v>12.0576</v>
      </c>
      <c r="E227" s="79" t="n">
        <f aca="false">(B227+C227+D227)/3</f>
        <v>12.0576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11.8908</v>
      </c>
      <c r="C228" s="20" t="n">
        <v>11.8908</v>
      </c>
      <c r="D228" s="20" t="n">
        <v>11.8908</v>
      </c>
      <c r="E228" s="79" t="n">
        <f aca="false">(B228+C228+D228)/3</f>
        <v>11.8908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11.9196</v>
      </c>
      <c r="C229" s="20" t="n">
        <v>11.9196</v>
      </c>
      <c r="D229" s="20" t="n">
        <v>11.9196</v>
      </c>
      <c r="E229" s="79" t="n">
        <f aca="false">(B229+C229+D229)/3</f>
        <v>11.9196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11.8548</v>
      </c>
      <c r="C230" s="20" t="n">
        <v>11.8548</v>
      </c>
      <c r="D230" s="20" t="n">
        <v>11.8548</v>
      </c>
      <c r="E230" s="79" t="n">
        <f aca="false">(B230+C230+D230)/3</f>
        <v>11.8548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11.736</v>
      </c>
      <c r="C231" s="20" t="n">
        <v>11.736</v>
      </c>
      <c r="D231" s="20" t="n">
        <v>11.736</v>
      </c>
      <c r="E231" s="79" t="n">
        <f aca="false">(B231+C231+D231)/3</f>
        <v>11.736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11.6916</v>
      </c>
      <c r="C232" s="20" t="n">
        <v>11.6916</v>
      </c>
      <c r="D232" s="20" t="n">
        <v>11.6916</v>
      </c>
      <c r="E232" s="79" t="n">
        <f aca="false">(B232+C232+D232)/3</f>
        <v>11.6916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13.2</v>
      </c>
      <c r="C233" s="20" t="n">
        <v>12.9936</v>
      </c>
      <c r="D233" s="20" t="n">
        <v>12.5136</v>
      </c>
      <c r="E233" s="79" t="n">
        <f aca="false">(B233+C233+D233)/3</f>
        <v>12.9024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13.2</v>
      </c>
      <c r="C234" s="20" t="n">
        <v>13.2</v>
      </c>
      <c r="D234" s="20" t="n">
        <v>13.2</v>
      </c>
      <c r="E234" s="79" t="n">
        <f aca="false">(B234+C234+D234)/3</f>
        <v>13.2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13.2</v>
      </c>
      <c r="C235" s="20" t="n">
        <v>13.2</v>
      </c>
      <c r="D235" s="20" t="n">
        <v>13.2</v>
      </c>
      <c r="E235" s="79" t="n">
        <f aca="false">(B235+C235+D235)/3</f>
        <v>13.2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13.044</v>
      </c>
      <c r="C236" s="20" t="n">
        <v>13.044</v>
      </c>
      <c r="D236" s="20" t="n">
        <v>13.044</v>
      </c>
      <c r="E236" s="79" t="n">
        <f aca="false">(B236+C236+D236)/3</f>
        <v>13.044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13.2</v>
      </c>
      <c r="C237" s="20" t="n">
        <v>13.2</v>
      </c>
      <c r="D237" s="20" t="n">
        <v>13.2</v>
      </c>
      <c r="E237" s="79" t="n">
        <f aca="false">(B237+C237+D237)/3</f>
        <v>13.2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13.2</v>
      </c>
      <c r="C238" s="20" t="n">
        <v>13.2</v>
      </c>
      <c r="D238" s="20" t="n">
        <v>13.2</v>
      </c>
      <c r="E238" s="79" t="n">
        <f aca="false">(B238+C238+D238)/3</f>
        <v>13.2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13.0884</v>
      </c>
      <c r="C239" s="20" t="n">
        <v>13.0884</v>
      </c>
      <c r="D239" s="20" t="n">
        <v>13.0884</v>
      </c>
      <c r="E239" s="79" t="n">
        <f aca="false">(B239+C239+D239)/3</f>
        <v>13.0884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12.9708</v>
      </c>
      <c r="C240" s="20" t="n">
        <v>12.9708</v>
      </c>
      <c r="D240" s="20" t="n">
        <v>12.9708</v>
      </c>
      <c r="E240" s="79" t="n">
        <f aca="false">(B240+C240+D240)/3</f>
        <v>12.9708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12.8292</v>
      </c>
      <c r="C241" s="20" t="n">
        <v>12.8292</v>
      </c>
      <c r="D241" s="20" t="n">
        <v>12.8292</v>
      </c>
      <c r="E241" s="79" t="n">
        <f aca="false">(B241+C241+D241)/3</f>
        <v>12.8292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12.6804</v>
      </c>
      <c r="C242" s="20" t="n">
        <v>12.6804</v>
      </c>
      <c r="D242" s="20" t="n">
        <v>12.6804</v>
      </c>
      <c r="E242" s="79" t="n">
        <f aca="false">(B242+C242+D242)/3</f>
        <v>12.6804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12.5772</v>
      </c>
      <c r="C243" s="20" t="n">
        <v>12.5772</v>
      </c>
      <c r="D243" s="20" t="n">
        <v>12.5772</v>
      </c>
      <c r="E243" s="79" t="n">
        <f aca="false">(B243+C243+D243)/3</f>
        <v>12.5772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12.4572</v>
      </c>
      <c r="C244" s="20" t="n">
        <v>12.4572</v>
      </c>
      <c r="D244" s="20" t="n">
        <v>12.4572</v>
      </c>
      <c r="E244" s="79" t="n">
        <f aca="false">(B244+C244+D244)/3</f>
        <v>12.4572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12.3084</v>
      </c>
      <c r="C245" s="20" t="n">
        <v>12.3084</v>
      </c>
      <c r="D245" s="20" t="n">
        <v>12.3084</v>
      </c>
      <c r="E245" s="79" t="n">
        <f aca="false">(B245+C245+D245)/3</f>
        <v>12.3084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12.2652</v>
      </c>
      <c r="C246" s="20" t="n">
        <v>12.2652</v>
      </c>
      <c r="D246" s="20" t="n">
        <v>12.2652</v>
      </c>
      <c r="E246" s="79" t="n">
        <f aca="false">(B246+C246+D246)/3</f>
        <v>12.2652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12.168</v>
      </c>
      <c r="C247" s="20" t="n">
        <v>12.168</v>
      </c>
      <c r="D247" s="20" t="n">
        <v>12.168</v>
      </c>
      <c r="E247" s="79" t="n">
        <f aca="false">(B247+C247+D247)/3</f>
        <v>12.168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12.0588</v>
      </c>
      <c r="C248" s="20" t="n">
        <v>12.0588</v>
      </c>
      <c r="D248" s="20" t="n">
        <v>12.0588</v>
      </c>
      <c r="E248" s="79" t="n">
        <f aca="false">(B248+C248+D248)/3</f>
        <v>12.0588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11.9508</v>
      </c>
      <c r="C249" s="20" t="n">
        <v>11.9508</v>
      </c>
      <c r="D249" s="20" t="n">
        <v>11.9508</v>
      </c>
      <c r="E249" s="79" t="n">
        <f aca="false">(B249+C249+D249)/3</f>
        <v>11.9508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11.8548</v>
      </c>
      <c r="C250" s="20" t="n">
        <v>11.8548</v>
      </c>
      <c r="D250" s="20" t="n">
        <v>11.8548</v>
      </c>
      <c r="E250" s="79" t="n">
        <f aca="false">(B250+C250+D250)/3</f>
        <v>11.8548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11.7588</v>
      </c>
      <c r="C251" s="20" t="n">
        <v>11.7588</v>
      </c>
      <c r="D251" s="20" t="n">
        <v>11.7588</v>
      </c>
      <c r="E251" s="79" t="n">
        <f aca="false">(B251+C251+D251)/3</f>
        <v>11.7588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11.6556</v>
      </c>
      <c r="C252" s="20" t="n">
        <v>11.6556</v>
      </c>
      <c r="D252" s="20" t="n">
        <v>11.6556</v>
      </c>
      <c r="E252" s="79" t="n">
        <f aca="false">(B252+C252+D252)/3</f>
        <v>11.6556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11.5296</v>
      </c>
      <c r="C253" s="20" t="n">
        <v>11.5296</v>
      </c>
      <c r="D253" s="20" t="n">
        <v>11.5296</v>
      </c>
      <c r="E253" s="79" t="n">
        <f aca="false">(B253+C253+D253)/3</f>
        <v>11.5296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11.4444</v>
      </c>
      <c r="C254" s="20" t="n">
        <v>11.4444</v>
      </c>
      <c r="D254" s="20" t="n">
        <v>11.4444</v>
      </c>
      <c r="E254" s="79" t="n">
        <f aca="false">(B254+C254+D254)/3</f>
        <v>11.4444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11.3016</v>
      </c>
      <c r="C255" s="20" t="n">
        <v>11.3016</v>
      </c>
      <c r="D255" s="20" t="n">
        <v>11.3016</v>
      </c>
      <c r="E255" s="79" t="n">
        <f aca="false">(B255+C255+D255)/3</f>
        <v>11.3016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11.1684</v>
      </c>
      <c r="C256" s="20" t="n">
        <v>11.1684</v>
      </c>
      <c r="D256" s="20" t="n">
        <v>11.1684</v>
      </c>
      <c r="E256" s="79" t="n">
        <f aca="false">(B256+C256+D256)/3</f>
        <v>11.1684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10.9992</v>
      </c>
      <c r="C257" s="20" t="n">
        <v>10.9992</v>
      </c>
      <c r="D257" s="20" t="n">
        <v>10.9992</v>
      </c>
      <c r="E257" s="79" t="n">
        <f aca="false">(B257+C257+D257)/3</f>
        <v>10.9992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10.8444</v>
      </c>
      <c r="C258" s="20" t="n">
        <v>10.8444</v>
      </c>
      <c r="D258" s="20" t="n">
        <v>10.8444</v>
      </c>
      <c r="E258" s="79" t="n">
        <f aca="false">(B258+C258+D258)/3</f>
        <v>10.8444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10.6776</v>
      </c>
      <c r="C259" s="20" t="n">
        <v>10.6776</v>
      </c>
      <c r="D259" s="20" t="n">
        <v>10.6776</v>
      </c>
      <c r="E259" s="79" t="n">
        <f aca="false">(B259+C259+D259)/3</f>
        <v>10.6776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10.53</v>
      </c>
      <c r="C260" s="20" t="n">
        <v>10.53</v>
      </c>
      <c r="D260" s="20" t="n">
        <v>10.53</v>
      </c>
      <c r="E260" s="79" t="n">
        <f aca="false">(B260+C260+D260)/3</f>
        <v>10.53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10.3824</v>
      </c>
      <c r="C261" s="20" t="n">
        <v>10.3824</v>
      </c>
      <c r="D261" s="20" t="n">
        <v>10.3824</v>
      </c>
      <c r="E261" s="79" t="n">
        <f aca="false">(B261+C261+D261)/3</f>
        <v>10.3824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10.2384</v>
      </c>
      <c r="C262" s="20" t="n">
        <v>10.2384</v>
      </c>
      <c r="D262" s="20" t="n">
        <v>10.2384</v>
      </c>
      <c r="E262" s="79" t="n">
        <f aca="false">(B262+C262+D262)/3</f>
        <v>10.2384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10.0728</v>
      </c>
      <c r="C263" s="20" t="n">
        <v>10.0728</v>
      </c>
      <c r="D263" s="20" t="n">
        <v>10.0728</v>
      </c>
      <c r="E263" s="79" t="n">
        <f aca="false">(B263+C263+D263)/3</f>
        <v>10.0728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9.9324</v>
      </c>
      <c r="C264" s="20" t="n">
        <v>9.9324</v>
      </c>
      <c r="D264" s="20" t="n">
        <v>9.9324</v>
      </c>
      <c r="E264" s="79" t="n">
        <f aca="false">(B264+C264+D264)/3</f>
        <v>9.9324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9.8328</v>
      </c>
      <c r="C265" s="20" t="n">
        <v>9.8328</v>
      </c>
      <c r="D265" s="20" t="n">
        <v>9.8328</v>
      </c>
      <c r="E265" s="79" t="n">
        <f aca="false">(B265+C265+D265)/3</f>
        <v>9.8328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9.7392</v>
      </c>
      <c r="C266" s="20" t="n">
        <v>9.7392</v>
      </c>
      <c r="D266" s="20" t="n">
        <v>9.7392</v>
      </c>
      <c r="E266" s="79" t="n">
        <f aca="false">(B266+C266+D266)/3</f>
        <v>9.7392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9.6384</v>
      </c>
      <c r="C267" s="20" t="n">
        <v>9.6384</v>
      </c>
      <c r="D267" s="20" t="n">
        <v>9.6384</v>
      </c>
      <c r="E267" s="79" t="n">
        <f aca="false">(B267+C267+D267)/3</f>
        <v>9.6384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9.504</v>
      </c>
      <c r="C268" s="20" t="n">
        <v>9.504</v>
      </c>
      <c r="D268" s="20" t="n">
        <v>9.504</v>
      </c>
      <c r="E268" s="79" t="n">
        <f aca="false">(B268+C268+D268)/3</f>
        <v>9.504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9.4056</v>
      </c>
      <c r="C269" s="20" t="n">
        <v>9.4056</v>
      </c>
      <c r="D269" s="20" t="n">
        <v>9.4056</v>
      </c>
      <c r="E269" s="79" t="n">
        <f aca="false">(B269+C269+D269)/3</f>
        <v>9.4056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9.2208</v>
      </c>
      <c r="C270" s="20" t="n">
        <v>9.2208</v>
      </c>
      <c r="D270" s="20" t="n">
        <v>9.2208</v>
      </c>
      <c r="E270" s="79" t="n">
        <f aca="false">(B270+C270+D270)/3</f>
        <v>9.2208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9.276</v>
      </c>
      <c r="C271" s="20" t="n">
        <v>9.276</v>
      </c>
      <c r="D271" s="20" t="n">
        <v>9.276</v>
      </c>
      <c r="E271" s="79" t="n">
        <f aca="false">(B271+C271+D271)/3</f>
        <v>9.276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9.4188</v>
      </c>
      <c r="C272" s="20" t="n">
        <v>9.4188</v>
      </c>
      <c r="D272" s="20" t="n">
        <v>9.4188</v>
      </c>
      <c r="E272" s="79" t="n">
        <f aca="false">(B272+C272+D272)/3</f>
        <v>9.4188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9.3084</v>
      </c>
      <c r="C273" s="20" t="n">
        <v>9.3084</v>
      </c>
      <c r="D273" s="20" t="n">
        <v>9.3084</v>
      </c>
      <c r="E273" s="79" t="n">
        <f aca="false">(B273+C273+D273)/3</f>
        <v>9.3084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9.18</v>
      </c>
      <c r="C274" s="20" t="n">
        <v>9.18</v>
      </c>
      <c r="D274" s="20" t="n">
        <v>9.18</v>
      </c>
      <c r="E274" s="79" t="n">
        <f aca="false">(B274+C274+D274)/3</f>
        <v>9.18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9.0636</v>
      </c>
      <c r="C275" s="20" t="n">
        <v>9.0636</v>
      </c>
      <c r="D275" s="20" t="n">
        <v>9.0636</v>
      </c>
      <c r="E275" s="79" t="n">
        <f aca="false">(B275+C275+D275)/3</f>
        <v>9.0636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8.9292</v>
      </c>
      <c r="C276" s="20" t="n">
        <v>8.9292</v>
      </c>
      <c r="D276" s="20" t="n">
        <v>8.9292</v>
      </c>
      <c r="E276" s="79" t="n">
        <f aca="false">(B276+C276+D276)/3</f>
        <v>8.9292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8.7468</v>
      </c>
      <c r="C277" s="20" t="n">
        <v>8.7468</v>
      </c>
      <c r="D277" s="20" t="n">
        <v>8.7468</v>
      </c>
      <c r="E277" s="79" t="n">
        <f aca="false">(B277+C277+D277)/3</f>
        <v>8.7468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8.6748</v>
      </c>
      <c r="C278" s="20" t="n">
        <v>8.6748</v>
      </c>
      <c r="D278" s="20" t="n">
        <v>8.6748</v>
      </c>
      <c r="E278" s="79" t="n">
        <f aca="false">(B278+C278+D278)/3</f>
        <v>8.6748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8.5344</v>
      </c>
      <c r="C279" s="20" t="n">
        <v>8.5344</v>
      </c>
      <c r="D279" s="20" t="n">
        <v>8.5344</v>
      </c>
      <c r="E279" s="79" t="n">
        <f aca="false">(B279+C279+D279)/3</f>
        <v>8.5344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8.346</v>
      </c>
      <c r="C280" s="20" t="n">
        <v>8.346</v>
      </c>
      <c r="D280" s="20" t="n">
        <v>8.346</v>
      </c>
      <c r="E280" s="79" t="n">
        <f aca="false">(B280+C280+D280)/3</f>
        <v>8.346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8.3292</v>
      </c>
      <c r="C281" s="20" t="n">
        <v>8.3292</v>
      </c>
      <c r="D281" s="20" t="n">
        <v>8.3292</v>
      </c>
      <c r="E281" s="79" t="n">
        <f aca="false">(B281+C281+D281)/3</f>
        <v>8.3292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8.2056</v>
      </c>
      <c r="C282" s="20" t="n">
        <v>8.2056</v>
      </c>
      <c r="D282" s="20" t="n">
        <v>8.2056</v>
      </c>
      <c r="E282" s="79" t="n">
        <f aca="false">(B282+C282+D282)/3</f>
        <v>8.2056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8.0124</v>
      </c>
      <c r="C283" s="20" t="n">
        <v>8.0124</v>
      </c>
      <c r="D283" s="20" t="n">
        <v>8.0124</v>
      </c>
      <c r="E283" s="79" t="n">
        <f aca="false">(B283+C283+D283)/3</f>
        <v>8.0124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7.8864</v>
      </c>
      <c r="C284" s="20" t="n">
        <v>7.8864</v>
      </c>
      <c r="D284" s="20" t="n">
        <v>7.8864</v>
      </c>
      <c r="E284" s="79" t="n">
        <f aca="false">(B284+C284+D284)/3</f>
        <v>7.8864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7.8012</v>
      </c>
      <c r="C285" s="20" t="n">
        <v>7.8012</v>
      </c>
      <c r="D285" s="20" t="n">
        <v>7.8012</v>
      </c>
      <c r="E285" s="79" t="n">
        <f aca="false">(B285+C285+D285)/3</f>
        <v>7.8012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7.6776</v>
      </c>
      <c r="C286" s="20" t="n">
        <v>7.6776</v>
      </c>
      <c r="D286" s="20" t="n">
        <v>7.6776</v>
      </c>
      <c r="E286" s="79" t="n">
        <f aca="false">(B286+C286+D286)/3</f>
        <v>7.6776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7.512</v>
      </c>
      <c r="C287" s="20" t="n">
        <v>7.512</v>
      </c>
      <c r="D287" s="20" t="n">
        <v>7.512</v>
      </c>
      <c r="E287" s="79" t="n">
        <f aca="false">(B287+C287+D287)/3</f>
        <v>7.512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7.356</v>
      </c>
      <c r="C288" s="20" t="n">
        <v>7.356</v>
      </c>
      <c r="D288" s="20" t="n">
        <v>7.356</v>
      </c>
      <c r="E288" s="79" t="n">
        <f aca="false">(B288+C288+D288)/3</f>
        <v>7.356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7.2048</v>
      </c>
      <c r="C289" s="20" t="n">
        <v>7.2048</v>
      </c>
      <c r="D289" s="20" t="n">
        <v>7.2048</v>
      </c>
      <c r="E289" s="79" t="n">
        <f aca="false">(B289+C289+D289)/3</f>
        <v>7.2048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7.0716</v>
      </c>
      <c r="C290" s="20" t="n">
        <v>7.0716</v>
      </c>
      <c r="D290" s="20" t="n">
        <v>7.0716</v>
      </c>
      <c r="E290" s="79" t="n">
        <f aca="false">(B290+C290+D290)/3</f>
        <v>7.0716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7.0296</v>
      </c>
      <c r="C291" s="20" t="n">
        <v>7.0296</v>
      </c>
      <c r="D291" s="20" t="n">
        <v>7.0296</v>
      </c>
      <c r="E291" s="79" t="n">
        <f aca="false">(B291+C291+D291)/3</f>
        <v>7.0296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6.9408</v>
      </c>
      <c r="C292" s="20" t="n">
        <v>6.9408</v>
      </c>
      <c r="D292" s="20" t="n">
        <v>6.9408</v>
      </c>
      <c r="E292" s="79" t="n">
        <f aca="false">(B292+C292+D292)/3</f>
        <v>6.9408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7.0284</v>
      </c>
      <c r="C293" s="20" t="n">
        <v>7.0284</v>
      </c>
      <c r="D293" s="20" t="n">
        <v>7.0284</v>
      </c>
      <c r="E293" s="79" t="n">
        <f aca="false">(B293+C293+D293)/3</f>
        <v>7.0284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6.9396</v>
      </c>
      <c r="C294" s="20" t="n">
        <v>6.9396</v>
      </c>
      <c r="D294" s="20" t="n">
        <v>6.9396</v>
      </c>
      <c r="E294" s="79" t="n">
        <f aca="false">(B294+C294+D294)/3</f>
        <v>6.9396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6.8136</v>
      </c>
      <c r="C295" s="20" t="n">
        <v>6.8136</v>
      </c>
      <c r="D295" s="20" t="n">
        <v>6.8136</v>
      </c>
      <c r="E295" s="79" t="n">
        <f aca="false">(B295+C295+D295)/3</f>
        <v>6.8136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6.696</v>
      </c>
      <c r="C296" s="20" t="n">
        <v>6.696</v>
      </c>
      <c r="D296" s="20" t="n">
        <v>6.696</v>
      </c>
      <c r="E296" s="79" t="n">
        <f aca="false">(B296+C296+D296)/3</f>
        <v>6.696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6.558</v>
      </c>
      <c r="C297" s="20" t="n">
        <v>6.558</v>
      </c>
      <c r="D297" s="20" t="n">
        <v>6.558</v>
      </c>
      <c r="E297" s="79" t="n">
        <f aca="false">(B297+C297+D297)/3</f>
        <v>6.558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6.4584</v>
      </c>
      <c r="C298" s="20" t="n">
        <v>6.4584</v>
      </c>
      <c r="D298" s="20" t="n">
        <v>6.4584</v>
      </c>
      <c r="E298" s="79" t="n">
        <f aca="false">(B298+C298+D298)/3</f>
        <v>6.4584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6.3972</v>
      </c>
      <c r="C299" s="20" t="n">
        <v>6.3972</v>
      </c>
      <c r="D299" s="20" t="n">
        <v>6.3972</v>
      </c>
      <c r="E299" s="79" t="n">
        <f aca="false">(B299+C299+D299)/3</f>
        <v>6.3972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6.3072</v>
      </c>
      <c r="C300" s="20" t="n">
        <v>6.3072</v>
      </c>
      <c r="D300" s="20" t="n">
        <v>6.3072</v>
      </c>
      <c r="E300" s="79" t="n">
        <f aca="false">(B300+C300+D300)/3</f>
        <v>6.3072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6.1752</v>
      </c>
      <c r="C301" s="20" t="n">
        <v>6.1752</v>
      </c>
      <c r="D301" s="20" t="n">
        <v>6.1752</v>
      </c>
      <c r="E301" s="79" t="n">
        <f aca="false">(B301+C301+D301)/3</f>
        <v>6.1752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6.0564</v>
      </c>
      <c r="C302" s="20" t="n">
        <v>6.0564</v>
      </c>
      <c r="D302" s="20" t="n">
        <v>6.0564</v>
      </c>
      <c r="E302" s="79" t="n">
        <f aca="false">(B302+C302+D302)/3</f>
        <v>6.0564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5.9652</v>
      </c>
      <c r="C303" s="20" t="n">
        <v>5.9652</v>
      </c>
      <c r="D303" s="20" t="n">
        <v>5.9652</v>
      </c>
      <c r="E303" s="79" t="n">
        <f aca="false">(B303+C303+D303)/3</f>
        <v>5.9652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5.8968</v>
      </c>
      <c r="C304" s="20" t="n">
        <v>5.8968</v>
      </c>
      <c r="D304" s="20" t="n">
        <v>5.8968</v>
      </c>
      <c r="E304" s="79" t="n">
        <f aca="false">(B304+C304+D304)/3</f>
        <v>5.8968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5.868</v>
      </c>
      <c r="C305" s="20" t="n">
        <v>5.868</v>
      </c>
      <c r="D305" s="20" t="n">
        <v>5.868</v>
      </c>
      <c r="E305" s="79" t="n">
        <f aca="false">(B305+C305+D305)/3</f>
        <v>5.868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10.56</v>
      </c>
      <c r="C306" s="20" t="n">
        <v>10.56</v>
      </c>
      <c r="D306" s="20" t="n">
        <v>10.56</v>
      </c>
      <c r="E306" s="79" t="n">
        <f aca="false">(B306+C306+D306)/3</f>
        <v>10.56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10.56</v>
      </c>
      <c r="C307" s="20" t="n">
        <v>10.56</v>
      </c>
      <c r="D307" s="20" t="n">
        <v>10.56</v>
      </c>
      <c r="E307" s="79" t="n">
        <f aca="false">(B307+C307+D307)/3</f>
        <v>10.56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10.56</v>
      </c>
      <c r="C308" s="20" t="n">
        <v>10.56</v>
      </c>
      <c r="D308" s="20" t="n">
        <v>10.56</v>
      </c>
      <c r="E308" s="79" t="n">
        <f aca="false">(B308+C308+D308)/3</f>
        <v>10.56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10.56</v>
      </c>
      <c r="C309" s="20" t="n">
        <v>10.56</v>
      </c>
      <c r="D309" s="20" t="n">
        <v>10.56</v>
      </c>
      <c r="E309" s="79" t="n">
        <f aca="false">(B309+C309+D309)/3</f>
        <v>10.56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10.56</v>
      </c>
      <c r="C310" s="20" t="n">
        <v>10.56</v>
      </c>
      <c r="D310" s="20" t="n">
        <v>10.56</v>
      </c>
      <c r="E310" s="79" t="n">
        <f aca="false">(B310+C310+D310)/3</f>
        <v>10.56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10.56</v>
      </c>
      <c r="C311" s="20" t="n">
        <v>10.56</v>
      </c>
      <c r="D311" s="20" t="n">
        <v>10.56</v>
      </c>
      <c r="E311" s="79" t="n">
        <f aca="false">(B311+C311+D311)/3</f>
        <v>10.56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10.56</v>
      </c>
      <c r="C312" s="20" t="n">
        <v>10.56</v>
      </c>
      <c r="D312" s="20" t="n">
        <v>10.56</v>
      </c>
      <c r="E312" s="79" t="n">
        <f aca="false">(B312+C312+D312)/3</f>
        <v>10.56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10.56</v>
      </c>
      <c r="C313" s="20" t="n">
        <v>10.56</v>
      </c>
      <c r="D313" s="20" t="n">
        <v>10.56</v>
      </c>
      <c r="E313" s="79" t="n">
        <f aca="false">(B313+C313+D313)/3</f>
        <v>10.56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10.56</v>
      </c>
      <c r="C314" s="20" t="n">
        <v>10.56</v>
      </c>
      <c r="D314" s="20" t="n">
        <v>10.56</v>
      </c>
      <c r="E314" s="79" t="n">
        <f aca="false">(B314+C314+D314)/3</f>
        <v>10.56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10.56</v>
      </c>
      <c r="C315" s="20" t="n">
        <v>10.56</v>
      </c>
      <c r="D315" s="20" t="n">
        <v>10.56</v>
      </c>
      <c r="E315" s="79" t="n">
        <f aca="false">(B315+C315+D315)/3</f>
        <v>10.56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10.56</v>
      </c>
      <c r="C316" s="20" t="n">
        <v>10.56</v>
      </c>
      <c r="D316" s="20" t="n">
        <v>10.56</v>
      </c>
      <c r="E316" s="79" t="n">
        <f aca="false">(B316+C316+D316)/3</f>
        <v>10.56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10.56</v>
      </c>
      <c r="C317" s="20" t="n">
        <v>10.56</v>
      </c>
      <c r="D317" s="20" t="n">
        <v>10.56</v>
      </c>
      <c r="E317" s="79" t="n">
        <f aca="false">(B317+C317+D317)/3</f>
        <v>10.56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10.56</v>
      </c>
      <c r="C318" s="20" t="n">
        <v>10.56</v>
      </c>
      <c r="D318" s="20" t="n">
        <v>10.56</v>
      </c>
      <c r="E318" s="79" t="n">
        <f aca="false">(B318+C318+D318)/3</f>
        <v>10.56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10.56</v>
      </c>
      <c r="C319" s="20" t="n">
        <v>10.56</v>
      </c>
      <c r="D319" s="20" t="n">
        <v>10.56</v>
      </c>
      <c r="E319" s="79" t="n">
        <f aca="false">(B319+C319+D319)/3</f>
        <v>10.56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10.56</v>
      </c>
      <c r="C320" s="20" t="n">
        <v>10.56</v>
      </c>
      <c r="D320" s="20" t="n">
        <v>10.56</v>
      </c>
      <c r="E320" s="79" t="n">
        <f aca="false">(B320+C320+D320)/3</f>
        <v>10.56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10.56</v>
      </c>
      <c r="C321" s="20" t="n">
        <v>10.56</v>
      </c>
      <c r="D321" s="20" t="n">
        <v>10.56</v>
      </c>
      <c r="E321" s="79" t="n">
        <f aca="false">(B321+C321+D321)/3</f>
        <v>10.56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10.56</v>
      </c>
      <c r="C322" s="20" t="n">
        <v>10.56</v>
      </c>
      <c r="D322" s="20" t="n">
        <v>10.56</v>
      </c>
      <c r="E322" s="79" t="n">
        <f aca="false">(B322+C322+D322)/3</f>
        <v>10.56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10.56</v>
      </c>
      <c r="C323" s="20" t="n">
        <v>10.56</v>
      </c>
      <c r="D323" s="20" t="n">
        <v>10.56</v>
      </c>
      <c r="E323" s="79" t="n">
        <f aca="false">(B323+C323+D323)/3</f>
        <v>10.56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10.56</v>
      </c>
      <c r="C324" s="20" t="n">
        <v>10.56</v>
      </c>
      <c r="D324" s="20" t="n">
        <v>10.56</v>
      </c>
      <c r="E324" s="79" t="n">
        <f aca="false">(B324+C324+D324)/3</f>
        <v>10.56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10.56</v>
      </c>
      <c r="C325" s="20" t="n">
        <v>10.56</v>
      </c>
      <c r="D325" s="20" t="n">
        <v>10.56</v>
      </c>
      <c r="E325" s="79" t="n">
        <f aca="false">(B325+C325+D325)/3</f>
        <v>10.56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10.56</v>
      </c>
      <c r="C326" s="20" t="n">
        <v>10.56</v>
      </c>
      <c r="D326" s="20" t="n">
        <v>10.56</v>
      </c>
      <c r="E326" s="79" t="n">
        <f aca="false">(B326+C326+D326)/3</f>
        <v>10.56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10.56</v>
      </c>
      <c r="C327" s="20" t="n">
        <v>10.56</v>
      </c>
      <c r="D327" s="20" t="n">
        <v>10.56</v>
      </c>
      <c r="E327" s="79" t="n">
        <f aca="false">(B327+C327+D327)/3</f>
        <v>10.56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10.56</v>
      </c>
      <c r="C328" s="20" t="n">
        <v>10.56</v>
      </c>
      <c r="D328" s="20" t="n">
        <v>10.56</v>
      </c>
      <c r="E328" s="79" t="n">
        <f aca="false">(B328+C328+D328)/3</f>
        <v>10.56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10.56</v>
      </c>
      <c r="C329" s="20" t="n">
        <v>10.56</v>
      </c>
      <c r="D329" s="20" t="n">
        <v>10.56</v>
      </c>
      <c r="E329" s="79" t="n">
        <f aca="false">(B329+C329+D329)/3</f>
        <v>10.56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10.56</v>
      </c>
      <c r="C330" s="20" t="n">
        <v>10.56</v>
      </c>
      <c r="D330" s="20" t="n">
        <v>10.56</v>
      </c>
      <c r="E330" s="79" t="n">
        <f aca="false">(B330+C330+D330)/3</f>
        <v>10.56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10.56</v>
      </c>
      <c r="C331" s="20" t="n">
        <v>10.56</v>
      </c>
      <c r="D331" s="20" t="n">
        <v>10.56</v>
      </c>
      <c r="E331" s="79" t="n">
        <f aca="false">(B331+C331+D331)/3</f>
        <v>10.56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10.56</v>
      </c>
      <c r="C332" s="20" t="n">
        <v>10.56</v>
      </c>
      <c r="D332" s="20" t="n">
        <v>10.56</v>
      </c>
      <c r="E332" s="79" t="n">
        <f aca="false">(B332+C332+D332)/3</f>
        <v>10.56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10.56</v>
      </c>
      <c r="C333" s="20" t="n">
        <v>10.56</v>
      </c>
      <c r="D333" s="20" t="n">
        <v>10.56</v>
      </c>
      <c r="E333" s="79" t="n">
        <f aca="false">(B333+C333+D333)/3</f>
        <v>10.56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10.56</v>
      </c>
      <c r="C334" s="20" t="n">
        <v>10.56</v>
      </c>
      <c r="D334" s="20" t="n">
        <v>10.56</v>
      </c>
      <c r="E334" s="79" t="n">
        <f aca="false">(B334+C334+D334)/3</f>
        <v>10.56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10.56</v>
      </c>
      <c r="C335" s="20" t="n">
        <v>10.56</v>
      </c>
      <c r="D335" s="20" t="n">
        <v>10.56</v>
      </c>
      <c r="E335" s="79" t="n">
        <f aca="false">(B335+C335+D335)/3</f>
        <v>10.56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10.56</v>
      </c>
      <c r="C336" s="20" t="n">
        <v>10.56</v>
      </c>
      <c r="D336" s="20" t="n">
        <v>10.56</v>
      </c>
      <c r="E336" s="79" t="n">
        <f aca="false">(B336+C336+D336)/3</f>
        <v>10.56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10.56</v>
      </c>
      <c r="C337" s="20" t="n">
        <v>10.56</v>
      </c>
      <c r="D337" s="20" t="n">
        <v>10.56</v>
      </c>
      <c r="E337" s="79" t="n">
        <f aca="false">(B337+C337+D337)/3</f>
        <v>10.56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10.56</v>
      </c>
      <c r="C338" s="20" t="n">
        <v>10.56</v>
      </c>
      <c r="D338" s="20" t="n">
        <v>10.56</v>
      </c>
      <c r="E338" s="79" t="n">
        <f aca="false">(B338+C338+D338)/3</f>
        <v>10.56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10.56</v>
      </c>
      <c r="C339" s="20" t="n">
        <v>10.56</v>
      </c>
      <c r="D339" s="20" t="n">
        <v>10.56</v>
      </c>
      <c r="E339" s="79" t="n">
        <f aca="false">(B339+C339+D339)/3</f>
        <v>10.56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10.56</v>
      </c>
      <c r="C340" s="20" t="n">
        <v>10.56</v>
      </c>
      <c r="D340" s="20" t="n">
        <v>10.56</v>
      </c>
      <c r="E340" s="79" t="n">
        <f aca="false">(B340+C340+D340)/3</f>
        <v>10.56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10.56</v>
      </c>
      <c r="C341" s="20" t="n">
        <v>10.56</v>
      </c>
      <c r="D341" s="20" t="n">
        <v>10.56</v>
      </c>
      <c r="E341" s="79" t="n">
        <f aca="false">(B341+C341+D341)/3</f>
        <v>10.56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10.56</v>
      </c>
      <c r="C342" s="20" t="n">
        <v>10.56</v>
      </c>
      <c r="D342" s="20" t="n">
        <v>10.56</v>
      </c>
      <c r="E342" s="79" t="n">
        <f aca="false">(B342+C342+D342)/3</f>
        <v>10.56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10.56</v>
      </c>
      <c r="C343" s="20" t="n">
        <v>10.56</v>
      </c>
      <c r="D343" s="20" t="n">
        <v>10.56</v>
      </c>
      <c r="E343" s="79" t="n">
        <f aca="false">(B343+C343+D343)/3</f>
        <v>10.56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10.56</v>
      </c>
      <c r="C344" s="20" t="n">
        <v>10.56</v>
      </c>
      <c r="D344" s="20" t="n">
        <v>10.56</v>
      </c>
      <c r="E344" s="79" t="n">
        <f aca="false">(B344+C344+D344)/3</f>
        <v>10.56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10.56</v>
      </c>
      <c r="C345" s="20" t="n">
        <v>10.56</v>
      </c>
      <c r="D345" s="20" t="n">
        <v>10.56</v>
      </c>
      <c r="E345" s="79" t="n">
        <f aca="false">(B345+C345+D345)/3</f>
        <v>10.56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10.56</v>
      </c>
      <c r="C346" s="20" t="n">
        <v>10.56</v>
      </c>
      <c r="D346" s="20" t="n">
        <v>10.56</v>
      </c>
      <c r="E346" s="79" t="n">
        <f aca="false">(B346+C346+D346)/3</f>
        <v>10.56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10.56</v>
      </c>
      <c r="C347" s="20" t="n">
        <v>10.56</v>
      </c>
      <c r="D347" s="20" t="n">
        <v>10.56</v>
      </c>
      <c r="E347" s="79" t="n">
        <f aca="false">(B347+C347+D347)/3</f>
        <v>10.56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10.56</v>
      </c>
      <c r="C348" s="20" t="n">
        <v>10.56</v>
      </c>
      <c r="D348" s="20" t="n">
        <v>10.56</v>
      </c>
      <c r="E348" s="79" t="n">
        <f aca="false">(B348+C348+D348)/3</f>
        <v>10.56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10.56</v>
      </c>
      <c r="C349" s="20" t="n">
        <v>10.56</v>
      </c>
      <c r="D349" s="20" t="n">
        <v>10.56</v>
      </c>
      <c r="E349" s="79" t="n">
        <f aca="false">(B349+C349+D349)/3</f>
        <v>10.56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10.56</v>
      </c>
      <c r="C350" s="20" t="n">
        <v>10.56</v>
      </c>
      <c r="D350" s="20" t="n">
        <v>10.56</v>
      </c>
      <c r="E350" s="79" t="n">
        <f aca="false">(B350+C350+D350)/3</f>
        <v>10.56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10.56</v>
      </c>
      <c r="C351" s="20" t="n">
        <v>10.56</v>
      </c>
      <c r="D351" s="20" t="n">
        <v>10.56</v>
      </c>
      <c r="E351" s="79" t="n">
        <f aca="false">(B351+C351+D351)/3</f>
        <v>10.56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10.56</v>
      </c>
      <c r="C352" s="20" t="n">
        <v>10.56</v>
      </c>
      <c r="D352" s="20" t="n">
        <v>10.56</v>
      </c>
      <c r="E352" s="79" t="n">
        <f aca="false">(B352+C352+D352)/3</f>
        <v>10.56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10.56</v>
      </c>
      <c r="C353" s="20" t="n">
        <v>10.56</v>
      </c>
      <c r="D353" s="20" t="n">
        <v>10.56</v>
      </c>
      <c r="E353" s="79" t="n">
        <f aca="false">(B353+C353+D353)/3</f>
        <v>10.56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10.56</v>
      </c>
      <c r="C354" s="20" t="n">
        <v>10.56</v>
      </c>
      <c r="D354" s="20" t="n">
        <v>10.56</v>
      </c>
      <c r="E354" s="79" t="n">
        <f aca="false">(B354+C354+D354)/3</f>
        <v>10.56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10.56</v>
      </c>
      <c r="C355" s="20" t="n">
        <v>10.56</v>
      </c>
      <c r="D355" s="20" t="n">
        <v>10.56</v>
      </c>
      <c r="E355" s="79" t="n">
        <f aca="false">(B355+C355+D355)/3</f>
        <v>10.56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10.56</v>
      </c>
      <c r="C356" s="20" t="n">
        <v>10.56</v>
      </c>
      <c r="D356" s="20" t="n">
        <v>10.56</v>
      </c>
      <c r="E356" s="79" t="n">
        <f aca="false">(B356+C356+D356)/3</f>
        <v>10.56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36" t="n">
        <v>10.56</v>
      </c>
      <c r="C357" s="1" t="n">
        <v>10.56</v>
      </c>
      <c r="D357" s="1" t="n">
        <v>10.56</v>
      </c>
      <c r="E357" s="79" t="n">
        <f aca="false">(B357+C357+D357)/3</f>
        <v>10.56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36" t="n">
        <v>10.56</v>
      </c>
      <c r="C358" s="1" t="n">
        <v>10.56</v>
      </c>
      <c r="D358" s="1" t="n">
        <v>10.56</v>
      </c>
      <c r="E358" s="79" t="n">
        <f aca="false">(B358+C358+D358)/3</f>
        <v>10.56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36" t="n">
        <v>10.56</v>
      </c>
      <c r="C359" s="1" t="n">
        <v>10.56</v>
      </c>
      <c r="D359" s="1" t="n">
        <v>10.56</v>
      </c>
      <c r="E359" s="79" t="n">
        <f aca="false">(B359+C359+D359)/3</f>
        <v>10.56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36" t="n">
        <v>10.56</v>
      </c>
      <c r="C360" s="1" t="n">
        <v>10.56</v>
      </c>
      <c r="D360" s="1" t="n">
        <v>10.56</v>
      </c>
      <c r="E360" s="79" t="n">
        <f aca="false">(B360+C360+D360)/3</f>
        <v>10.56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36" t="n">
        <v>10.56</v>
      </c>
      <c r="C361" s="1" t="n">
        <v>10.56</v>
      </c>
      <c r="D361" s="1" t="n">
        <v>10.56</v>
      </c>
      <c r="E361" s="79" t="n">
        <f aca="false">(B361+C361+D361)/3</f>
        <v>10.56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36" t="n">
        <v>10.56</v>
      </c>
      <c r="C362" s="1" t="n">
        <v>10.56</v>
      </c>
      <c r="D362" s="1" t="n">
        <v>10.56</v>
      </c>
      <c r="E362" s="79" t="n">
        <f aca="false">(B362+C362+D362)/3</f>
        <v>10.56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36" t="n">
        <v>10.56</v>
      </c>
      <c r="C363" s="1" t="n">
        <v>10.56</v>
      </c>
      <c r="D363" s="1" t="n">
        <v>10.56</v>
      </c>
      <c r="E363" s="79" t="n">
        <f aca="false">(B363+C363+D363)/3</f>
        <v>10.56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36" t="n">
        <v>10.56</v>
      </c>
      <c r="C364" s="1" t="n">
        <v>10.56</v>
      </c>
      <c r="D364" s="1" t="n">
        <v>10.56</v>
      </c>
      <c r="E364" s="79" t="n">
        <f aca="false">(B364+C364+D364)/3</f>
        <v>10.56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36" t="n">
        <v>10.56</v>
      </c>
      <c r="C365" s="1" t="n">
        <v>10.56</v>
      </c>
      <c r="D365" s="1" t="n">
        <v>10.56</v>
      </c>
      <c r="E365" s="79" t="n">
        <f aca="false">(B365+C365+D365)/3</f>
        <v>10.56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10.56</v>
      </c>
      <c r="C366" s="1" t="n">
        <v>10.56</v>
      </c>
      <c r="D366" s="1" t="n">
        <v>10.56</v>
      </c>
      <c r="E366" s="79" t="n">
        <f aca="false">(B366+C366+D366)/3</f>
        <v>10.56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10.56</v>
      </c>
      <c r="C367" s="1" t="n">
        <v>10.56</v>
      </c>
      <c r="D367" s="1" t="n">
        <v>10.56</v>
      </c>
      <c r="E367" s="79" t="n">
        <f aca="false">(B367+C367+D367)/3</f>
        <v>10.56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10.56</v>
      </c>
      <c r="C368" s="1" t="n">
        <v>10.56</v>
      </c>
      <c r="D368" s="1" t="n">
        <v>10.56</v>
      </c>
      <c r="E368" s="79" t="n">
        <f aca="false">(B368+C368+D368)/3</f>
        <v>10.56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10.56</v>
      </c>
      <c r="C369" s="1" t="n">
        <v>10.56</v>
      </c>
      <c r="D369" s="1" t="n">
        <v>10.56</v>
      </c>
      <c r="E369" s="79" t="n">
        <f aca="false">(B369+C369+D369)/3</f>
        <v>10.56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10.56</v>
      </c>
      <c r="C370" s="1" t="n">
        <v>10.56</v>
      </c>
      <c r="D370" s="1" t="n">
        <v>10.56</v>
      </c>
      <c r="E370" s="79" t="n">
        <f aca="false">(B370+C370+D370)/3</f>
        <v>10.56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10.56</v>
      </c>
      <c r="C371" s="1" t="n">
        <v>10.56</v>
      </c>
      <c r="D371" s="1" t="n">
        <v>10.56</v>
      </c>
      <c r="E371" s="79" t="n">
        <f aca="false">(B371+C371+D371)/3</f>
        <v>10.56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85" t="n">
        <v>38352</v>
      </c>
      <c r="B372" s="86" t="n">
        <v>10.56</v>
      </c>
      <c r="C372" s="87" t="n">
        <v>10.56</v>
      </c>
      <c r="D372" s="87" t="n">
        <v>10.56</v>
      </c>
      <c r="E372" s="88" t="n">
        <f aca="false">(B372+C372+D372)/3</f>
        <v>10.56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0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0</v>
      </c>
      <c r="C7" s="20" t="n">
        <v>0</v>
      </c>
      <c r="D7" s="20" t="n">
        <v>0</v>
      </c>
      <c r="E7" s="79" t="n">
        <f aca="false">(B7+C7+D7)/3</f>
        <v>0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0</v>
      </c>
      <c r="C8" s="20" t="n">
        <v>0</v>
      </c>
      <c r="D8" s="20" t="n">
        <v>0</v>
      </c>
      <c r="E8" s="79" t="n">
        <f aca="false">(B8+C8+D8)/3</f>
        <v>0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0</v>
      </c>
      <c r="C9" s="20" t="n">
        <v>0</v>
      </c>
      <c r="D9" s="20" t="n">
        <v>0</v>
      </c>
      <c r="E9" s="79" t="n">
        <f aca="false">(B9+C9+D9)/3</f>
        <v>0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0</v>
      </c>
      <c r="C10" s="20" t="n">
        <v>0</v>
      </c>
      <c r="D10" s="20" t="n">
        <v>0</v>
      </c>
      <c r="E10" s="79" t="n">
        <f aca="false">(B10+C10+D10)/3</f>
        <v>0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0</v>
      </c>
      <c r="C11" s="20" t="n">
        <v>0</v>
      </c>
      <c r="D11" s="20" t="n">
        <v>0</v>
      </c>
      <c r="E11" s="79" t="n">
        <f aca="false">(B11+C11+D11)/3</f>
        <v>0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0</v>
      </c>
      <c r="C12" s="20" t="n">
        <v>0</v>
      </c>
      <c r="D12" s="20" t="n">
        <v>0</v>
      </c>
      <c r="E12" s="79" t="n">
        <f aca="false">(B12+C12+D12)/3</f>
        <v>0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0</v>
      </c>
      <c r="C13" s="20" t="n">
        <v>0</v>
      </c>
      <c r="D13" s="20" t="n">
        <v>0</v>
      </c>
      <c r="E13" s="79" t="n">
        <f aca="false">(B13+C13+D13)/3</f>
        <v>0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0</v>
      </c>
      <c r="C14" s="20" t="n">
        <v>0</v>
      </c>
      <c r="D14" s="20" t="n">
        <v>0</v>
      </c>
      <c r="E14" s="79" t="n">
        <f aca="false">(B14+C14+D14)/3</f>
        <v>0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0</v>
      </c>
      <c r="C15" s="20" t="n">
        <v>0</v>
      </c>
      <c r="D15" s="20" t="n">
        <v>0</v>
      </c>
      <c r="E15" s="79" t="n">
        <f aca="false">(B15+C15+D15)/3</f>
        <v>0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0</v>
      </c>
      <c r="C16" s="20" t="n">
        <v>0</v>
      </c>
      <c r="D16" s="20" t="n">
        <v>0</v>
      </c>
      <c r="E16" s="79" t="n">
        <f aca="false">(B16+C16+D16)/3</f>
        <v>0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0</v>
      </c>
      <c r="C17" s="20" t="n">
        <v>0</v>
      </c>
      <c r="D17" s="20" t="n">
        <v>0</v>
      </c>
      <c r="E17" s="79" t="n">
        <f aca="false">(B17+C17+D17)/3</f>
        <v>0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0</v>
      </c>
      <c r="C18" s="20" t="n">
        <v>0</v>
      </c>
      <c r="D18" s="20" t="n">
        <v>0</v>
      </c>
      <c r="E18" s="79" t="n">
        <f aca="false">(B18+C18+D18)/3</f>
        <v>0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0</v>
      </c>
      <c r="C19" s="20" t="n">
        <v>0</v>
      </c>
      <c r="D19" s="20" t="n">
        <v>0</v>
      </c>
      <c r="E19" s="79" t="n">
        <f aca="false">(B19+C19+D19)/3</f>
        <v>0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0</v>
      </c>
      <c r="C20" s="20" t="n">
        <v>0</v>
      </c>
      <c r="D20" s="20" t="n">
        <v>0</v>
      </c>
      <c r="E20" s="79" t="n">
        <f aca="false">(B20+C20+D20)/3</f>
        <v>0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0</v>
      </c>
      <c r="C21" s="20" t="n">
        <v>0</v>
      </c>
      <c r="D21" s="20" t="n">
        <v>0</v>
      </c>
      <c r="E21" s="79" t="n">
        <f aca="false">(B21+C21+D21)/3</f>
        <v>0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0</v>
      </c>
      <c r="C22" s="20" t="n">
        <v>0</v>
      </c>
      <c r="D22" s="20" t="n">
        <v>0</v>
      </c>
      <c r="E22" s="79" t="n">
        <f aca="false">(B22+C22+D22)/3</f>
        <v>0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0</v>
      </c>
      <c r="C23" s="20" t="n">
        <v>0</v>
      </c>
      <c r="D23" s="20" t="n">
        <v>0</v>
      </c>
      <c r="E23" s="79" t="n">
        <f aca="false">(B23+C23+D23)/3</f>
        <v>0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0</v>
      </c>
      <c r="C24" s="20" t="n">
        <v>0</v>
      </c>
      <c r="D24" s="20" t="n">
        <v>0</v>
      </c>
      <c r="E24" s="79" t="n">
        <f aca="false">(B24+C24+D24)/3</f>
        <v>0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0</v>
      </c>
      <c r="C25" s="20" t="n">
        <v>0</v>
      </c>
      <c r="D25" s="20" t="n">
        <v>0</v>
      </c>
      <c r="E25" s="79" t="n">
        <f aca="false">(B25+C25+D25)/3</f>
        <v>0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0</v>
      </c>
      <c r="C26" s="20" t="n">
        <v>0</v>
      </c>
      <c r="D26" s="20" t="n">
        <v>0</v>
      </c>
      <c r="E26" s="79" t="n">
        <f aca="false">(B26+C26+D26)/3</f>
        <v>0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0</v>
      </c>
      <c r="C27" s="20" t="n">
        <v>0</v>
      </c>
      <c r="D27" s="20" t="n">
        <v>0</v>
      </c>
      <c r="E27" s="79" t="n">
        <f aca="false">(B27+C27+D27)/3</f>
        <v>0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0</v>
      </c>
      <c r="C28" s="20" t="n">
        <v>0</v>
      </c>
      <c r="D28" s="20" t="n">
        <v>0</v>
      </c>
      <c r="E28" s="79" t="n">
        <f aca="false">(B28+C28+D28)/3</f>
        <v>0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0</v>
      </c>
      <c r="C29" s="20" t="n">
        <v>0</v>
      </c>
      <c r="D29" s="20" t="n">
        <v>0</v>
      </c>
      <c r="E29" s="79" t="n">
        <f aca="false">(B29+C29+D29)/3</f>
        <v>0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0</v>
      </c>
      <c r="C30" s="20" t="n">
        <v>0</v>
      </c>
      <c r="D30" s="20" t="n">
        <v>0</v>
      </c>
      <c r="E30" s="79" t="n">
        <f aca="false">(B30+C30+D30)/3</f>
        <v>0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0</v>
      </c>
      <c r="C31" s="20" t="n">
        <v>0</v>
      </c>
      <c r="D31" s="20" t="n">
        <v>0</v>
      </c>
      <c r="E31" s="79" t="n">
        <f aca="false">(B31+C31+D31)/3</f>
        <v>0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0</v>
      </c>
      <c r="C32" s="20" t="n">
        <v>0</v>
      </c>
      <c r="D32" s="20" t="n">
        <v>0</v>
      </c>
      <c r="E32" s="79" t="n">
        <f aca="false">(B32+C32+D32)/3</f>
        <v>0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0</v>
      </c>
      <c r="C33" s="20" t="n">
        <v>0</v>
      </c>
      <c r="D33" s="20" t="n">
        <v>0</v>
      </c>
      <c r="E33" s="79" t="n">
        <f aca="false">(B33+C33+D33)/3</f>
        <v>0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0</v>
      </c>
      <c r="C34" s="20" t="n">
        <v>0</v>
      </c>
      <c r="D34" s="20" t="n">
        <v>0</v>
      </c>
      <c r="E34" s="79" t="n">
        <f aca="false">(B34+C34+D34)/3</f>
        <v>0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0</v>
      </c>
      <c r="C35" s="20" t="n">
        <v>0</v>
      </c>
      <c r="D35" s="20" t="n">
        <v>0</v>
      </c>
      <c r="E35" s="79" t="n">
        <f aca="false">(B35+C35+D35)/3</f>
        <v>0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0</v>
      </c>
      <c r="C36" s="20" t="n">
        <v>0</v>
      </c>
      <c r="D36" s="20" t="n">
        <v>0</v>
      </c>
      <c r="E36" s="79" t="n">
        <f aca="false">(B36+C36+D36)/3</f>
        <v>0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0</v>
      </c>
      <c r="C37" s="20" t="n">
        <v>0</v>
      </c>
      <c r="D37" s="20" t="n">
        <v>0</v>
      </c>
      <c r="E37" s="79" t="n">
        <f aca="false">(B37+C37+D37)/3</f>
        <v>0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0</v>
      </c>
      <c r="C38" s="20" t="n">
        <v>0</v>
      </c>
      <c r="D38" s="20" t="n">
        <v>0</v>
      </c>
      <c r="E38" s="79" t="n">
        <f aca="false">(B38+C38+D38)/3</f>
        <v>0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0</v>
      </c>
      <c r="C39" s="20" t="n">
        <v>0</v>
      </c>
      <c r="D39" s="20" t="n">
        <v>0</v>
      </c>
      <c r="E39" s="79" t="n">
        <f aca="false">(B39+C39+D39)/3</f>
        <v>0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0</v>
      </c>
      <c r="C40" s="20" t="n">
        <v>0</v>
      </c>
      <c r="D40" s="20" t="n">
        <v>0</v>
      </c>
      <c r="E40" s="79" t="n">
        <f aca="false">(B40+C40+D40)/3</f>
        <v>0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0</v>
      </c>
      <c r="C41" s="20" t="n">
        <v>0</v>
      </c>
      <c r="D41" s="20" t="n">
        <v>0</v>
      </c>
      <c r="E41" s="79" t="n">
        <f aca="false">(B41+C41+D41)/3</f>
        <v>0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0</v>
      </c>
      <c r="C42" s="20" t="n">
        <v>0</v>
      </c>
      <c r="D42" s="20" t="n">
        <v>0</v>
      </c>
      <c r="E42" s="79" t="n">
        <f aca="false">(B42+C42+D42)/3</f>
        <v>0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0</v>
      </c>
      <c r="C43" s="20" t="n">
        <v>0</v>
      </c>
      <c r="D43" s="20" t="n">
        <v>0</v>
      </c>
      <c r="E43" s="79" t="n">
        <f aca="false">(B43+C43+D43)/3</f>
        <v>0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0</v>
      </c>
      <c r="C44" s="20" t="n">
        <v>0</v>
      </c>
      <c r="D44" s="20" t="n">
        <v>0</v>
      </c>
      <c r="E44" s="79" t="n">
        <f aca="false">(B44+C44+D44)/3</f>
        <v>0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0</v>
      </c>
      <c r="C45" s="20" t="n">
        <v>0</v>
      </c>
      <c r="D45" s="20" t="n">
        <v>0</v>
      </c>
      <c r="E45" s="79" t="n">
        <f aca="false">(B45+C45+D45)/3</f>
        <v>0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0</v>
      </c>
      <c r="C46" s="20" t="n">
        <v>0</v>
      </c>
      <c r="D46" s="20" t="n">
        <v>0</v>
      </c>
      <c r="E46" s="79" t="n">
        <f aca="false">(B46+C46+D46)/3</f>
        <v>0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0</v>
      </c>
      <c r="C47" s="20" t="n">
        <v>0</v>
      </c>
      <c r="D47" s="20" t="n">
        <v>0</v>
      </c>
      <c r="E47" s="79" t="n">
        <f aca="false">(B47+C47+D47)/3</f>
        <v>0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0</v>
      </c>
      <c r="C48" s="20" t="n">
        <v>0</v>
      </c>
      <c r="D48" s="20" t="n">
        <v>0</v>
      </c>
      <c r="E48" s="79" t="n">
        <f aca="false">(B48+C48+D48)/3</f>
        <v>0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0</v>
      </c>
      <c r="C49" s="20" t="n">
        <v>0</v>
      </c>
      <c r="D49" s="20" t="n">
        <v>0</v>
      </c>
      <c r="E49" s="79" t="n">
        <f aca="false">(B49+C49+D49)/3</f>
        <v>0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0</v>
      </c>
      <c r="C50" s="20" t="n">
        <v>0</v>
      </c>
      <c r="D50" s="20" t="n">
        <v>0</v>
      </c>
      <c r="E50" s="79" t="n">
        <f aca="false">(B50+C50+D50)/3</f>
        <v>0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0</v>
      </c>
      <c r="C51" s="20" t="n">
        <v>0</v>
      </c>
      <c r="D51" s="20" t="n">
        <v>0</v>
      </c>
      <c r="E51" s="79" t="n">
        <f aca="false">(B51+C51+D51)/3</f>
        <v>0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0</v>
      </c>
      <c r="C52" s="20" t="n">
        <v>0</v>
      </c>
      <c r="D52" s="20" t="n">
        <v>0</v>
      </c>
      <c r="E52" s="79" t="n">
        <f aca="false">(B52+C52+D52)/3</f>
        <v>0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0</v>
      </c>
      <c r="C53" s="20" t="n">
        <v>0</v>
      </c>
      <c r="D53" s="20" t="n">
        <v>0</v>
      </c>
      <c r="E53" s="79" t="n">
        <f aca="false">(B53+C53+D53)/3</f>
        <v>0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0</v>
      </c>
      <c r="C54" s="20" t="n">
        <v>0</v>
      </c>
      <c r="D54" s="20" t="n">
        <v>0</v>
      </c>
      <c r="E54" s="79" t="n">
        <f aca="false">(B54+C54+D54)/3</f>
        <v>0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0</v>
      </c>
      <c r="C55" s="20" t="n">
        <v>0</v>
      </c>
      <c r="D55" s="20" t="n">
        <v>0</v>
      </c>
      <c r="E55" s="79" t="n">
        <f aca="false">(B55+C55+D55)/3</f>
        <v>0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0</v>
      </c>
      <c r="C56" s="20" t="n">
        <v>0</v>
      </c>
      <c r="D56" s="20" t="n">
        <v>0</v>
      </c>
      <c r="E56" s="79" t="n">
        <f aca="false">(B56+C56+D56)/3</f>
        <v>0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0</v>
      </c>
      <c r="C57" s="20" t="n">
        <v>0</v>
      </c>
      <c r="D57" s="20" t="n">
        <v>0</v>
      </c>
      <c r="E57" s="79" t="n">
        <f aca="false">(B57+C57+D57)/3</f>
        <v>0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0</v>
      </c>
      <c r="C58" s="20" t="n">
        <v>0</v>
      </c>
      <c r="D58" s="20" t="n">
        <v>0</v>
      </c>
      <c r="E58" s="79" t="n">
        <f aca="false">(B58+C58+D58)/3</f>
        <v>0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0</v>
      </c>
      <c r="C59" s="20" t="n">
        <v>0</v>
      </c>
      <c r="D59" s="20" t="n">
        <v>0</v>
      </c>
      <c r="E59" s="79" t="n">
        <f aca="false">(B59+C59+D59)/3</f>
        <v>0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0</v>
      </c>
      <c r="C60" s="20" t="n">
        <v>0</v>
      </c>
      <c r="D60" s="20" t="n">
        <v>0</v>
      </c>
      <c r="E60" s="79" t="n">
        <f aca="false">(B60+C60+D60)/3</f>
        <v>0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0</v>
      </c>
      <c r="C61" s="20" t="n">
        <v>0</v>
      </c>
      <c r="D61" s="20" t="n">
        <v>0</v>
      </c>
      <c r="E61" s="79" t="n">
        <f aca="false">(B61+C61+D61)/3</f>
        <v>0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0</v>
      </c>
      <c r="C62" s="20" t="n">
        <v>0</v>
      </c>
      <c r="D62" s="20" t="n">
        <v>0</v>
      </c>
      <c r="E62" s="79" t="n">
        <f aca="false">(B62+C62+D62)/3</f>
        <v>0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0</v>
      </c>
      <c r="C63" s="20" t="n">
        <v>0</v>
      </c>
      <c r="D63" s="20" t="n">
        <v>0</v>
      </c>
      <c r="E63" s="79" t="n">
        <f aca="false">(B63+C63+D63)/3</f>
        <v>0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0</v>
      </c>
      <c r="C64" s="20" t="n">
        <v>0</v>
      </c>
      <c r="D64" s="20" t="n">
        <v>0</v>
      </c>
      <c r="E64" s="79" t="n">
        <f aca="false">(B64+C64+D64)/3</f>
        <v>0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0</v>
      </c>
      <c r="C65" s="20" t="n">
        <v>0</v>
      </c>
      <c r="D65" s="20" t="n">
        <v>0</v>
      </c>
      <c r="E65" s="79" t="n">
        <f aca="false">(B65+C65+D65)/3</f>
        <v>0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0</v>
      </c>
      <c r="C66" s="20" t="n">
        <v>0</v>
      </c>
      <c r="D66" s="20" t="n">
        <v>0</v>
      </c>
      <c r="E66" s="79" t="n">
        <f aca="false">(B66+C66+D66)/3</f>
        <v>0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0</v>
      </c>
      <c r="C67" s="20" t="n">
        <v>0</v>
      </c>
      <c r="D67" s="20" t="n">
        <v>0</v>
      </c>
      <c r="E67" s="79" t="n">
        <f aca="false">(B67+C67+D67)/3</f>
        <v>0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0</v>
      </c>
      <c r="C68" s="20" t="n">
        <v>0</v>
      </c>
      <c r="D68" s="20" t="n">
        <v>0</v>
      </c>
      <c r="E68" s="79" t="n">
        <f aca="false">(B68+C68+D68)/3</f>
        <v>0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0</v>
      </c>
      <c r="C69" s="20" t="n">
        <v>0</v>
      </c>
      <c r="D69" s="20" t="n">
        <v>0</v>
      </c>
      <c r="E69" s="79" t="n">
        <f aca="false">(B69+C69+D69)/3</f>
        <v>0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0</v>
      </c>
      <c r="C70" s="20" t="n">
        <v>0</v>
      </c>
      <c r="D70" s="20" t="n">
        <v>0</v>
      </c>
      <c r="E70" s="79" t="n">
        <f aca="false">(B70+C70+D70)/3</f>
        <v>0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0</v>
      </c>
      <c r="C71" s="20" t="n">
        <v>0</v>
      </c>
      <c r="D71" s="20" t="n">
        <v>0</v>
      </c>
      <c r="E71" s="79" t="n">
        <f aca="false">(B71+C71+D71)/3</f>
        <v>0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0</v>
      </c>
      <c r="C72" s="20" t="n">
        <v>0</v>
      </c>
      <c r="D72" s="20" t="n">
        <v>0</v>
      </c>
      <c r="E72" s="79" t="n">
        <f aca="false">(B72+C72+D72)/3</f>
        <v>0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0</v>
      </c>
      <c r="C73" s="20" t="n">
        <v>0</v>
      </c>
      <c r="D73" s="20" t="n">
        <v>0</v>
      </c>
      <c r="E73" s="79" t="n">
        <f aca="false">(B73+C73+D73)/3</f>
        <v>0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0</v>
      </c>
      <c r="C74" s="20" t="n">
        <v>0</v>
      </c>
      <c r="D74" s="20" t="n">
        <v>0</v>
      </c>
      <c r="E74" s="79" t="n">
        <f aca="false">(B74+C74+D74)/3</f>
        <v>0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0</v>
      </c>
      <c r="C75" s="20" t="n">
        <v>0</v>
      </c>
      <c r="D75" s="20" t="n">
        <v>0</v>
      </c>
      <c r="E75" s="79" t="n">
        <f aca="false">(B75+C75+D75)/3</f>
        <v>0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0</v>
      </c>
      <c r="C76" s="20" t="n">
        <v>0</v>
      </c>
      <c r="D76" s="20" t="n">
        <v>0</v>
      </c>
      <c r="E76" s="79" t="n">
        <f aca="false">(B76+C76+D76)/3</f>
        <v>0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0</v>
      </c>
      <c r="C77" s="20" t="n">
        <v>0</v>
      </c>
      <c r="D77" s="20" t="n">
        <v>0</v>
      </c>
      <c r="E77" s="79" t="n">
        <f aca="false">(B77+C77+D77)/3</f>
        <v>0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0</v>
      </c>
      <c r="C78" s="20" t="n">
        <v>0</v>
      </c>
      <c r="D78" s="20" t="n">
        <v>0</v>
      </c>
      <c r="E78" s="79" t="n">
        <f aca="false">(B78+C78+D78)/3</f>
        <v>0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0</v>
      </c>
      <c r="C79" s="20" t="n">
        <v>0</v>
      </c>
      <c r="D79" s="20" t="n">
        <v>0</v>
      </c>
      <c r="E79" s="79" t="n">
        <f aca="false">(B79+C79+D79)/3</f>
        <v>0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0</v>
      </c>
      <c r="C80" s="20" t="n">
        <v>0</v>
      </c>
      <c r="D80" s="20" t="n">
        <v>0</v>
      </c>
      <c r="E80" s="79" t="n">
        <f aca="false">(B80+C80+D80)/3</f>
        <v>0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0</v>
      </c>
      <c r="C81" s="20" t="n">
        <v>0</v>
      </c>
      <c r="D81" s="20" t="n">
        <v>0</v>
      </c>
      <c r="E81" s="79" t="n">
        <f aca="false">(B81+C81+D81)/3</f>
        <v>0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0</v>
      </c>
      <c r="C82" s="20" t="n">
        <v>0</v>
      </c>
      <c r="D82" s="20" t="n">
        <v>0</v>
      </c>
      <c r="E82" s="79" t="n">
        <f aca="false">(B82+C82+D82)/3</f>
        <v>0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0</v>
      </c>
      <c r="C83" s="20" t="n">
        <v>0</v>
      </c>
      <c r="D83" s="20" t="n">
        <v>0</v>
      </c>
      <c r="E83" s="79" t="n">
        <f aca="false">(B83+C83+D83)/3</f>
        <v>0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0</v>
      </c>
      <c r="C84" s="20" t="n">
        <v>0</v>
      </c>
      <c r="D84" s="20" t="n">
        <v>0</v>
      </c>
      <c r="E84" s="79" t="n">
        <f aca="false">(B84+C84+D84)/3</f>
        <v>0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0</v>
      </c>
      <c r="C85" s="20" t="n">
        <v>0</v>
      </c>
      <c r="D85" s="20" t="n">
        <v>0</v>
      </c>
      <c r="E85" s="79" t="n">
        <f aca="false">(B85+C85+D85)/3</f>
        <v>0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0</v>
      </c>
      <c r="C86" s="20" t="n">
        <v>0</v>
      </c>
      <c r="D86" s="20" t="n">
        <v>0</v>
      </c>
      <c r="E86" s="79" t="n">
        <f aca="false">(B86+C86+D86)/3</f>
        <v>0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0</v>
      </c>
      <c r="C87" s="20" t="n">
        <v>0</v>
      </c>
      <c r="D87" s="20" t="n">
        <v>0</v>
      </c>
      <c r="E87" s="79" t="n">
        <f aca="false">(B87+C87+D87)/3</f>
        <v>0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0</v>
      </c>
      <c r="C88" s="20" t="n">
        <v>0</v>
      </c>
      <c r="D88" s="20" t="n">
        <v>0</v>
      </c>
      <c r="E88" s="79" t="n">
        <f aca="false">(B88+C88+D88)/3</f>
        <v>0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0</v>
      </c>
      <c r="C89" s="20" t="n">
        <v>0</v>
      </c>
      <c r="D89" s="20" t="n">
        <v>0</v>
      </c>
      <c r="E89" s="79" t="n">
        <f aca="false">(B89+C89+D89)/3</f>
        <v>0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0</v>
      </c>
      <c r="C90" s="20" t="n">
        <v>0</v>
      </c>
      <c r="D90" s="20" t="n">
        <v>0</v>
      </c>
      <c r="E90" s="79" t="n">
        <f aca="false">(B90+C90+D90)/3</f>
        <v>0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0</v>
      </c>
      <c r="C91" s="20" t="n">
        <v>0</v>
      </c>
      <c r="D91" s="20" t="n">
        <v>0</v>
      </c>
      <c r="E91" s="79" t="n">
        <f aca="false">(B91+C91+D91)/3</f>
        <v>0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0</v>
      </c>
      <c r="C92" s="20" t="n">
        <v>0</v>
      </c>
      <c r="D92" s="20" t="n">
        <v>0</v>
      </c>
      <c r="E92" s="79" t="n">
        <f aca="false">(B92+C92+D92)/3</f>
        <v>0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0</v>
      </c>
      <c r="C93" s="20" t="n">
        <v>0</v>
      </c>
      <c r="D93" s="20" t="n">
        <v>0</v>
      </c>
      <c r="E93" s="79" t="n">
        <f aca="false">(B93+C93+D93)/3</f>
        <v>0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0</v>
      </c>
      <c r="C94" s="20" t="n">
        <v>0</v>
      </c>
      <c r="D94" s="20" t="n">
        <v>0</v>
      </c>
      <c r="E94" s="79" t="n">
        <f aca="false">(B94+C94+D94)/3</f>
        <v>0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0</v>
      </c>
      <c r="C95" s="20" t="n">
        <v>0</v>
      </c>
      <c r="D95" s="20" t="n">
        <v>0</v>
      </c>
      <c r="E95" s="79" t="n">
        <f aca="false">(B95+C95+D95)/3</f>
        <v>0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0</v>
      </c>
      <c r="C96" s="20" t="n">
        <v>0</v>
      </c>
      <c r="D96" s="20" t="n">
        <v>0</v>
      </c>
      <c r="E96" s="79" t="n">
        <f aca="false">(B96+C96+D96)/3</f>
        <v>0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0</v>
      </c>
      <c r="C97" s="20" t="n">
        <v>0</v>
      </c>
      <c r="D97" s="20" t="n">
        <v>0</v>
      </c>
      <c r="E97" s="79" t="n">
        <f aca="false">(B97+C97+D97)/3</f>
        <v>0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0</v>
      </c>
      <c r="C98" s="20" t="n">
        <v>0</v>
      </c>
      <c r="D98" s="20" t="n">
        <v>0</v>
      </c>
      <c r="E98" s="79" t="n">
        <f aca="false">(B98+C98+D98)/3</f>
        <v>0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0</v>
      </c>
      <c r="C99" s="20" t="n">
        <v>0</v>
      </c>
      <c r="D99" s="20" t="n">
        <v>0</v>
      </c>
      <c r="E99" s="79" t="n">
        <f aca="false">(B99+C99+D99)/3</f>
        <v>0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0</v>
      </c>
      <c r="C100" s="20" t="n">
        <v>0</v>
      </c>
      <c r="D100" s="20" t="n">
        <v>0</v>
      </c>
      <c r="E100" s="79" t="n">
        <f aca="false">(B100+C100+D100)/3</f>
        <v>0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0</v>
      </c>
      <c r="C101" s="20" t="n">
        <v>0</v>
      </c>
      <c r="D101" s="20" t="n">
        <v>0</v>
      </c>
      <c r="E101" s="79" t="n">
        <f aca="false">(B101+C101+D101)/3</f>
        <v>0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0</v>
      </c>
      <c r="C102" s="20" t="n">
        <v>0</v>
      </c>
      <c r="D102" s="20" t="n">
        <v>0</v>
      </c>
      <c r="E102" s="79" t="n">
        <f aca="false">(B102+C102+D102)/3</f>
        <v>0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0</v>
      </c>
      <c r="C103" s="20" t="n">
        <v>0</v>
      </c>
      <c r="D103" s="20" t="n">
        <v>0</v>
      </c>
      <c r="E103" s="79" t="n">
        <f aca="false">(B103+C103+D103)/3</f>
        <v>0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0</v>
      </c>
      <c r="C104" s="20" t="n">
        <v>0</v>
      </c>
      <c r="D104" s="20" t="n">
        <v>0</v>
      </c>
      <c r="E104" s="79" t="n">
        <f aca="false">(B104+C104+D104)/3</f>
        <v>0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0</v>
      </c>
      <c r="C105" s="20" t="n">
        <v>0</v>
      </c>
      <c r="D105" s="20" t="n">
        <v>0</v>
      </c>
      <c r="E105" s="79" t="n">
        <f aca="false">(B105+C105+D105)/3</f>
        <v>0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0</v>
      </c>
      <c r="C106" s="20" t="n">
        <v>0</v>
      </c>
      <c r="D106" s="20" t="n">
        <v>0</v>
      </c>
      <c r="E106" s="79" t="n">
        <f aca="false">(B106+C106+D106)/3</f>
        <v>0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0</v>
      </c>
      <c r="C107" s="20" t="n">
        <v>0</v>
      </c>
      <c r="D107" s="20" t="n">
        <v>0</v>
      </c>
      <c r="E107" s="79" t="n">
        <f aca="false">(B107+C107+D107)/3</f>
        <v>0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0</v>
      </c>
      <c r="C108" s="20" t="n">
        <v>0</v>
      </c>
      <c r="D108" s="20" t="n">
        <v>0</v>
      </c>
      <c r="E108" s="79" t="n">
        <f aca="false">(B108+C108+D108)/3</f>
        <v>0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0</v>
      </c>
      <c r="C109" s="20" t="n">
        <v>0</v>
      </c>
      <c r="D109" s="20" t="n">
        <v>0</v>
      </c>
      <c r="E109" s="79" t="n">
        <f aca="false">(B109+C109+D109)/3</f>
        <v>0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0</v>
      </c>
      <c r="C110" s="20" t="n">
        <v>0</v>
      </c>
      <c r="D110" s="20" t="n">
        <v>0</v>
      </c>
      <c r="E110" s="79" t="n">
        <f aca="false">(B110+C110+D110)/3</f>
        <v>0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0</v>
      </c>
      <c r="C111" s="20" t="n">
        <v>0</v>
      </c>
      <c r="D111" s="20" t="n">
        <v>0</v>
      </c>
      <c r="E111" s="79" t="n">
        <f aca="false">(B111+C111+D111)/3</f>
        <v>0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0</v>
      </c>
      <c r="C112" s="20" t="n">
        <v>0</v>
      </c>
      <c r="D112" s="20" t="n">
        <v>0</v>
      </c>
      <c r="E112" s="79" t="n">
        <f aca="false">(B112+C112+D112)/3</f>
        <v>0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0</v>
      </c>
      <c r="C113" s="20" t="n">
        <v>0</v>
      </c>
      <c r="D113" s="20" t="n">
        <v>0</v>
      </c>
      <c r="E113" s="79" t="n">
        <f aca="false">(B113+C113+D113)/3</f>
        <v>0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0</v>
      </c>
      <c r="C114" s="20" t="n">
        <v>0</v>
      </c>
      <c r="D114" s="20" t="n">
        <v>0</v>
      </c>
      <c r="E114" s="79" t="n">
        <f aca="false">(B114+C114+D114)/3</f>
        <v>0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0</v>
      </c>
      <c r="C115" s="20" t="n">
        <v>0</v>
      </c>
      <c r="D115" s="20" t="n">
        <v>0</v>
      </c>
      <c r="E115" s="79" t="n">
        <f aca="false">(B115+C115+D115)/3</f>
        <v>0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0</v>
      </c>
      <c r="C116" s="20" t="n">
        <v>0</v>
      </c>
      <c r="D116" s="20" t="n">
        <v>0</v>
      </c>
      <c r="E116" s="79" t="n">
        <f aca="false">(B116+C116+D116)/3</f>
        <v>0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0</v>
      </c>
      <c r="C117" s="20" t="n">
        <v>0</v>
      </c>
      <c r="D117" s="20" t="n">
        <v>0</v>
      </c>
      <c r="E117" s="79" t="n">
        <f aca="false">(B117+C117+D117)/3</f>
        <v>0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0</v>
      </c>
      <c r="C118" s="20" t="n">
        <v>0</v>
      </c>
      <c r="D118" s="20" t="n">
        <v>0</v>
      </c>
      <c r="E118" s="79" t="n">
        <f aca="false">(B118+C118+D118)/3</f>
        <v>0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0</v>
      </c>
      <c r="C119" s="20" t="n">
        <v>0</v>
      </c>
      <c r="D119" s="20" t="n">
        <v>0</v>
      </c>
      <c r="E119" s="79" t="n">
        <f aca="false">(B119+C119+D119)/3</f>
        <v>0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0</v>
      </c>
      <c r="C120" s="20" t="n">
        <v>0</v>
      </c>
      <c r="D120" s="20" t="n">
        <v>0</v>
      </c>
      <c r="E120" s="79" t="n">
        <f aca="false">(B120+C120+D120)/3</f>
        <v>0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0</v>
      </c>
      <c r="C121" s="20" t="n">
        <v>0</v>
      </c>
      <c r="D121" s="20" t="n">
        <v>0</v>
      </c>
      <c r="E121" s="79" t="n">
        <f aca="false">(B121+C121+D121)/3</f>
        <v>0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0</v>
      </c>
      <c r="C122" s="20" t="n">
        <v>0</v>
      </c>
      <c r="D122" s="20" t="n">
        <v>0</v>
      </c>
      <c r="E122" s="79" t="n">
        <f aca="false">(B122+C122+D122)/3</f>
        <v>0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0</v>
      </c>
      <c r="C123" s="20" t="n">
        <v>0</v>
      </c>
      <c r="D123" s="20" t="n">
        <v>0</v>
      </c>
      <c r="E123" s="79" t="n">
        <f aca="false">(B123+C123+D123)/3</f>
        <v>0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0</v>
      </c>
      <c r="C124" s="20" t="n">
        <v>0</v>
      </c>
      <c r="D124" s="20" t="n">
        <v>0</v>
      </c>
      <c r="E124" s="79" t="n">
        <f aca="false">(B124+C124+D124)/3</f>
        <v>0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0</v>
      </c>
      <c r="C125" s="20" t="n">
        <v>0</v>
      </c>
      <c r="D125" s="20" t="n">
        <v>0</v>
      </c>
      <c r="E125" s="79" t="n">
        <f aca="false">(B125+C125+D125)/3</f>
        <v>0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0</v>
      </c>
      <c r="C126" s="20" t="n">
        <v>0</v>
      </c>
      <c r="D126" s="20" t="n">
        <v>0</v>
      </c>
      <c r="E126" s="79" t="n">
        <f aca="false">(B126+C126+D126)/3</f>
        <v>0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0</v>
      </c>
      <c r="C127" s="20" t="n">
        <v>0</v>
      </c>
      <c r="D127" s="20" t="n">
        <v>0</v>
      </c>
      <c r="E127" s="79" t="n">
        <f aca="false">(B127+C127+D127)/3</f>
        <v>0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0</v>
      </c>
      <c r="C128" s="20" t="n">
        <v>0</v>
      </c>
      <c r="D128" s="20" t="n">
        <v>0</v>
      </c>
      <c r="E128" s="79" t="n">
        <f aca="false">(B128+C128+D128)/3</f>
        <v>0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0</v>
      </c>
      <c r="C129" s="20" t="n">
        <v>0</v>
      </c>
      <c r="D129" s="20" t="n">
        <v>0</v>
      </c>
      <c r="E129" s="79" t="n">
        <f aca="false">(B129+C129+D129)/3</f>
        <v>0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0</v>
      </c>
      <c r="C130" s="20" t="n">
        <v>0</v>
      </c>
      <c r="D130" s="20" t="n">
        <v>0</v>
      </c>
      <c r="E130" s="79" t="n">
        <f aca="false">(B130+C130+D130)/3</f>
        <v>0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0</v>
      </c>
      <c r="C131" s="20" t="n">
        <v>0</v>
      </c>
      <c r="D131" s="20" t="n">
        <v>0</v>
      </c>
      <c r="E131" s="79" t="n">
        <f aca="false">(B131+C131+D131)/3</f>
        <v>0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0</v>
      </c>
      <c r="C132" s="20" t="n">
        <v>0</v>
      </c>
      <c r="D132" s="20" t="n">
        <v>0</v>
      </c>
      <c r="E132" s="79" t="n">
        <f aca="false">(B132+C132+D132)/3</f>
        <v>0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0</v>
      </c>
      <c r="C133" s="20" t="n">
        <v>0</v>
      </c>
      <c r="D133" s="20" t="n">
        <v>0</v>
      </c>
      <c r="E133" s="79" t="n">
        <f aca="false">(B133+C133+D133)/3</f>
        <v>0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0</v>
      </c>
      <c r="C134" s="20" t="n">
        <v>0</v>
      </c>
      <c r="D134" s="20" t="n">
        <v>0</v>
      </c>
      <c r="E134" s="79" t="n">
        <f aca="false">(B134+C134+D134)/3</f>
        <v>0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0</v>
      </c>
      <c r="C135" s="20" t="n">
        <v>0</v>
      </c>
      <c r="D135" s="20" t="n">
        <v>0</v>
      </c>
      <c r="E135" s="79" t="n">
        <f aca="false">(B135+C135+D135)/3</f>
        <v>0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0</v>
      </c>
      <c r="C136" s="20" t="n">
        <v>0</v>
      </c>
      <c r="D136" s="20" t="n">
        <v>0</v>
      </c>
      <c r="E136" s="79" t="n">
        <f aca="false">(B136+C136+D136)/3</f>
        <v>0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0</v>
      </c>
      <c r="C137" s="20" t="n">
        <v>0</v>
      </c>
      <c r="D137" s="20" t="n">
        <v>0</v>
      </c>
      <c r="E137" s="79" t="n">
        <f aca="false">(B137+C137+D137)/3</f>
        <v>0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0</v>
      </c>
      <c r="C138" s="20" t="n">
        <v>0</v>
      </c>
      <c r="D138" s="20" t="n">
        <v>0</v>
      </c>
      <c r="E138" s="79" t="n">
        <f aca="false">(B138+C138+D138)/3</f>
        <v>0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0</v>
      </c>
      <c r="C139" s="20" t="n">
        <v>0</v>
      </c>
      <c r="D139" s="20" t="n">
        <v>0</v>
      </c>
      <c r="E139" s="79" t="n">
        <f aca="false">(B139+C139+D139)/3</f>
        <v>0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0</v>
      </c>
      <c r="C140" s="20" t="n">
        <v>0</v>
      </c>
      <c r="D140" s="20" t="n">
        <v>0</v>
      </c>
      <c r="E140" s="79" t="n">
        <f aca="false">(B140+C140+D140)/3</f>
        <v>0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0</v>
      </c>
      <c r="C141" s="20" t="n">
        <v>0</v>
      </c>
      <c r="D141" s="20" t="n">
        <v>0</v>
      </c>
      <c r="E141" s="79" t="n">
        <f aca="false">(B141+C141+D141)/3</f>
        <v>0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0</v>
      </c>
      <c r="C142" s="20" t="n">
        <v>0</v>
      </c>
      <c r="D142" s="20" t="n">
        <v>0</v>
      </c>
      <c r="E142" s="79" t="n">
        <f aca="false">(B142+C142+D142)/3</f>
        <v>0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0</v>
      </c>
      <c r="C143" s="20" t="n">
        <v>0</v>
      </c>
      <c r="D143" s="20" t="n">
        <v>0</v>
      </c>
      <c r="E143" s="79" t="n">
        <f aca="false">(B143+C143+D143)/3</f>
        <v>0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0</v>
      </c>
      <c r="C144" s="20" t="n">
        <v>0</v>
      </c>
      <c r="D144" s="20" t="n">
        <v>0</v>
      </c>
      <c r="E144" s="79" t="n">
        <f aca="false">(B144+C144+D144)/3</f>
        <v>0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0</v>
      </c>
      <c r="C145" s="20" t="n">
        <v>0</v>
      </c>
      <c r="D145" s="20" t="n">
        <v>0</v>
      </c>
      <c r="E145" s="79" t="n">
        <f aca="false">(B145+C145+D145)/3</f>
        <v>0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0</v>
      </c>
      <c r="C146" s="20" t="n">
        <v>0</v>
      </c>
      <c r="D146" s="20" t="n">
        <v>0</v>
      </c>
      <c r="E146" s="79" t="n">
        <f aca="false">(B146+C146+D146)/3</f>
        <v>0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0</v>
      </c>
      <c r="C147" s="20" t="n">
        <v>0</v>
      </c>
      <c r="D147" s="20" t="n">
        <v>0</v>
      </c>
      <c r="E147" s="79" t="n">
        <f aca="false">(B147+C147+D147)/3</f>
        <v>0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0</v>
      </c>
      <c r="C148" s="20" t="n">
        <v>0</v>
      </c>
      <c r="D148" s="20" t="n">
        <v>0</v>
      </c>
      <c r="E148" s="79" t="n">
        <f aca="false">(B148+C148+D148)/3</f>
        <v>0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0</v>
      </c>
      <c r="C149" s="20" t="n">
        <v>0</v>
      </c>
      <c r="D149" s="20" t="n">
        <v>0</v>
      </c>
      <c r="E149" s="79" t="n">
        <f aca="false">(B149+C149+D149)/3</f>
        <v>0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0</v>
      </c>
      <c r="C150" s="20" t="n">
        <v>0</v>
      </c>
      <c r="D150" s="20" t="n">
        <v>0</v>
      </c>
      <c r="E150" s="79" t="n">
        <f aca="false">(B150+C150+D150)/3</f>
        <v>0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0</v>
      </c>
      <c r="C151" s="20" t="n">
        <v>0</v>
      </c>
      <c r="D151" s="20" t="n">
        <v>0</v>
      </c>
      <c r="E151" s="79" t="n">
        <f aca="false">(B151+C151+D151)/3</f>
        <v>0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0</v>
      </c>
      <c r="C152" s="20" t="n">
        <v>0</v>
      </c>
      <c r="D152" s="20" t="n">
        <v>0</v>
      </c>
      <c r="E152" s="79" t="n">
        <f aca="false">(B152+C152+D152)/3</f>
        <v>0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0</v>
      </c>
      <c r="C153" s="20" t="n">
        <v>0</v>
      </c>
      <c r="D153" s="20" t="n">
        <v>0</v>
      </c>
      <c r="E153" s="79" t="n">
        <f aca="false">(B153+C153+D153)/3</f>
        <v>0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0</v>
      </c>
      <c r="C154" s="20" t="n">
        <v>0</v>
      </c>
      <c r="D154" s="20" t="n">
        <v>0</v>
      </c>
      <c r="E154" s="79" t="n">
        <f aca="false">(B154+C154+D154)/3</f>
        <v>0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0</v>
      </c>
      <c r="C155" s="20" t="n">
        <v>0</v>
      </c>
      <c r="D155" s="20" t="n">
        <v>0</v>
      </c>
      <c r="E155" s="79" t="n">
        <f aca="false">(B155+C155+D155)/3</f>
        <v>0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0</v>
      </c>
      <c r="C156" s="20" t="n">
        <v>0</v>
      </c>
      <c r="D156" s="20" t="n">
        <v>0</v>
      </c>
      <c r="E156" s="79" t="n">
        <f aca="false">(B156+C156+D156)/3</f>
        <v>0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0</v>
      </c>
      <c r="C157" s="20" t="n">
        <v>0</v>
      </c>
      <c r="D157" s="20" t="n">
        <v>0</v>
      </c>
      <c r="E157" s="79" t="n">
        <f aca="false">(B157+C157+D157)/3</f>
        <v>0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0</v>
      </c>
      <c r="C158" s="20" t="n">
        <v>0</v>
      </c>
      <c r="D158" s="20" t="n">
        <v>0</v>
      </c>
      <c r="E158" s="79" t="n">
        <f aca="false">(B158+C158+D158)/3</f>
        <v>0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0</v>
      </c>
      <c r="C159" s="20" t="n">
        <v>0</v>
      </c>
      <c r="D159" s="20" t="n">
        <v>0</v>
      </c>
      <c r="E159" s="79" t="n">
        <f aca="false">(B159+C159+D159)/3</f>
        <v>0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0</v>
      </c>
      <c r="C160" s="20" t="n">
        <v>0</v>
      </c>
      <c r="D160" s="20" t="n">
        <v>0</v>
      </c>
      <c r="E160" s="79" t="n">
        <f aca="false">(B160+C160+D160)/3</f>
        <v>0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0</v>
      </c>
      <c r="C161" s="20" t="n">
        <v>0</v>
      </c>
      <c r="D161" s="20" t="n">
        <v>0</v>
      </c>
      <c r="E161" s="79" t="n">
        <f aca="false">(B161+C161+D161)/3</f>
        <v>0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0</v>
      </c>
      <c r="C162" s="20" t="n">
        <v>0</v>
      </c>
      <c r="D162" s="20" t="n">
        <v>0</v>
      </c>
      <c r="E162" s="79" t="n">
        <f aca="false">(B162+C162+D162)/3</f>
        <v>0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0</v>
      </c>
      <c r="C163" s="20" t="n">
        <v>0</v>
      </c>
      <c r="D163" s="20" t="n">
        <v>0</v>
      </c>
      <c r="E163" s="79" t="n">
        <f aca="false">(B163+C163+D163)/3</f>
        <v>0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0</v>
      </c>
      <c r="C164" s="20" t="n">
        <v>0</v>
      </c>
      <c r="D164" s="20" t="n">
        <v>0</v>
      </c>
      <c r="E164" s="79" t="n">
        <f aca="false">(B164+C164+D164)/3</f>
        <v>0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0</v>
      </c>
      <c r="C165" s="20" t="n">
        <v>0</v>
      </c>
      <c r="D165" s="20" t="n">
        <v>0</v>
      </c>
      <c r="E165" s="79" t="n">
        <f aca="false">(B165+C165+D165)/3</f>
        <v>0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0</v>
      </c>
      <c r="C166" s="20" t="n">
        <v>0</v>
      </c>
      <c r="D166" s="20" t="n">
        <v>0</v>
      </c>
      <c r="E166" s="83" t="n">
        <f aca="false">(B166+C166+D166)/3</f>
        <v>0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0</v>
      </c>
      <c r="C167" s="20" t="n">
        <v>0</v>
      </c>
      <c r="D167" s="20" t="n">
        <v>0</v>
      </c>
      <c r="E167" s="83" t="n">
        <f aca="false">(B167+C167+D167)/3</f>
        <v>0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0</v>
      </c>
      <c r="C168" s="20" t="n">
        <v>0</v>
      </c>
      <c r="D168" s="20" t="n">
        <v>0</v>
      </c>
      <c r="E168" s="83" t="n">
        <f aca="false">(B168+C168+D168)/3</f>
        <v>0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0</v>
      </c>
      <c r="C169" s="20" t="n">
        <v>0</v>
      </c>
      <c r="D169" s="20" t="n">
        <v>0</v>
      </c>
      <c r="E169" s="83" t="n">
        <f aca="false">(B169+C169+D169)/3</f>
        <v>0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0</v>
      </c>
      <c r="C170" s="20" t="n">
        <v>0</v>
      </c>
      <c r="D170" s="20" t="n">
        <v>0</v>
      </c>
      <c r="E170" s="83" t="n">
        <f aca="false">(B170+C170+D170)/3</f>
        <v>0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0</v>
      </c>
      <c r="C171" s="20" t="n">
        <v>0</v>
      </c>
      <c r="D171" s="20" t="n">
        <v>0</v>
      </c>
      <c r="E171" s="83" t="n">
        <f aca="false">(B171+C171+D171)/3</f>
        <v>0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0</v>
      </c>
      <c r="C172" s="20" t="n">
        <v>0</v>
      </c>
      <c r="D172" s="20" t="n">
        <v>0</v>
      </c>
      <c r="E172" s="83" t="n">
        <f aca="false">(B172+C172+D172)/3</f>
        <v>0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0</v>
      </c>
      <c r="C173" s="20" t="n">
        <v>0</v>
      </c>
      <c r="D173" s="20" t="n">
        <v>0</v>
      </c>
      <c r="E173" s="83" t="n">
        <f aca="false">(B173+C173+D173)/3</f>
        <v>0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0</v>
      </c>
      <c r="C174" s="20" t="n">
        <v>0</v>
      </c>
      <c r="D174" s="20" t="n">
        <v>0</v>
      </c>
      <c r="E174" s="83" t="n">
        <f aca="false">(B174+C174+D174)/3</f>
        <v>0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0</v>
      </c>
      <c r="C175" s="20" t="n">
        <v>0</v>
      </c>
      <c r="D175" s="20" t="n">
        <v>0</v>
      </c>
      <c r="E175" s="83" t="n">
        <f aca="false">(B175+C175+D175)/3</f>
        <v>0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0</v>
      </c>
      <c r="C176" s="20" t="n">
        <v>0</v>
      </c>
      <c r="D176" s="20" t="n">
        <v>0</v>
      </c>
      <c r="E176" s="83" t="n">
        <f aca="false">(B176+C176+D176)/3</f>
        <v>0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0</v>
      </c>
      <c r="C177" s="20" t="n">
        <v>0</v>
      </c>
      <c r="D177" s="20" t="n">
        <v>0</v>
      </c>
      <c r="E177" s="83" t="n">
        <f aca="false">(B177+C177+D177)/3</f>
        <v>0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0</v>
      </c>
      <c r="C178" s="20" t="n">
        <v>0</v>
      </c>
      <c r="D178" s="20" t="n">
        <v>0</v>
      </c>
      <c r="E178" s="83" t="n">
        <f aca="false">(B178+C178+D178)/3</f>
        <v>0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0</v>
      </c>
      <c r="C179" s="20" t="n">
        <v>0</v>
      </c>
      <c r="D179" s="20" t="n">
        <v>0</v>
      </c>
      <c r="E179" s="83" t="n">
        <f aca="false">(B179+C179+D179)/3</f>
        <v>0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0</v>
      </c>
      <c r="C180" s="20" t="n">
        <v>0</v>
      </c>
      <c r="D180" s="20" t="n">
        <v>0</v>
      </c>
      <c r="E180" s="83" t="n">
        <f aca="false">(B180+C180+D180)/3</f>
        <v>0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0</v>
      </c>
      <c r="C181" s="20" t="n">
        <v>0</v>
      </c>
      <c r="D181" s="20" t="n">
        <v>0</v>
      </c>
      <c r="E181" s="83" t="n">
        <f aca="false">(B181+C181+D181)/3</f>
        <v>0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0</v>
      </c>
      <c r="C182" s="20" t="n">
        <v>0</v>
      </c>
      <c r="D182" s="20" t="n">
        <v>0</v>
      </c>
      <c r="E182" s="83" t="n">
        <f aca="false">(B182+C182+D182)/3</f>
        <v>0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0</v>
      </c>
      <c r="C183" s="20" t="n">
        <v>0</v>
      </c>
      <c r="D183" s="20" t="n">
        <v>0</v>
      </c>
      <c r="E183" s="83" t="n">
        <f aca="false">(B183+C183+D183)/3</f>
        <v>0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0</v>
      </c>
      <c r="C184" s="20" t="n">
        <v>0</v>
      </c>
      <c r="D184" s="20" t="n">
        <v>0</v>
      </c>
      <c r="E184" s="83" t="n">
        <f aca="false">(B184+C184+D184)/3</f>
        <v>0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0</v>
      </c>
      <c r="C185" s="20" t="n">
        <v>0</v>
      </c>
      <c r="D185" s="20" t="n">
        <v>0</v>
      </c>
      <c r="E185" s="83" t="n">
        <f aca="false">(B185+C185+D185)/3</f>
        <v>0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0</v>
      </c>
      <c r="C186" s="20" t="n">
        <v>0</v>
      </c>
      <c r="D186" s="20" t="n">
        <v>0</v>
      </c>
      <c r="E186" s="83" t="n">
        <f aca="false">(B186+C186+D186)/3</f>
        <v>0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0</v>
      </c>
      <c r="C187" s="20" t="n">
        <v>0</v>
      </c>
      <c r="D187" s="20" t="n">
        <v>0</v>
      </c>
      <c r="E187" s="83" t="n">
        <f aca="false">(B187+C187+D187)/3</f>
        <v>0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0</v>
      </c>
      <c r="C188" s="20" t="n">
        <v>0</v>
      </c>
      <c r="D188" s="20" t="n">
        <v>0</v>
      </c>
      <c r="E188" s="83" t="n">
        <f aca="false">(B188+C188+D188)/3</f>
        <v>0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0</v>
      </c>
      <c r="C189" s="20" t="n">
        <v>0</v>
      </c>
      <c r="D189" s="20" t="n">
        <v>0</v>
      </c>
      <c r="E189" s="79" t="n">
        <f aca="false">(B189+C189+D189)/3</f>
        <v>0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0</v>
      </c>
      <c r="C190" s="20" t="n">
        <v>0</v>
      </c>
      <c r="D190" s="20" t="n">
        <v>0</v>
      </c>
      <c r="E190" s="79" t="n">
        <f aca="false">(B190+C190+D190)/3</f>
        <v>0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0</v>
      </c>
      <c r="C191" s="20" t="n">
        <v>0</v>
      </c>
      <c r="D191" s="20" t="n">
        <v>0</v>
      </c>
      <c r="E191" s="79" t="n">
        <f aca="false">(B191+C191+D191)/3</f>
        <v>0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0</v>
      </c>
      <c r="C192" s="20" t="n">
        <v>0</v>
      </c>
      <c r="D192" s="20" t="n">
        <v>0</v>
      </c>
      <c r="E192" s="79" t="n">
        <f aca="false">(B192+C192+D192)/3</f>
        <v>0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0</v>
      </c>
      <c r="C193" s="20" t="n">
        <v>0</v>
      </c>
      <c r="D193" s="20" t="n">
        <v>0</v>
      </c>
      <c r="E193" s="79" t="n">
        <f aca="false">(B193+C193+D193)/3</f>
        <v>0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0</v>
      </c>
      <c r="C194" s="20" t="n">
        <v>0</v>
      </c>
      <c r="D194" s="20" t="n">
        <v>0</v>
      </c>
      <c r="E194" s="79" t="n">
        <f aca="false">(B194+C194+D194)/3</f>
        <v>0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0</v>
      </c>
      <c r="C195" s="20" t="n">
        <v>0</v>
      </c>
      <c r="D195" s="20" t="n">
        <v>0</v>
      </c>
      <c r="E195" s="79" t="n">
        <f aca="false">(B195+C195+D195)/3</f>
        <v>0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0</v>
      </c>
      <c r="C196" s="20" t="n">
        <v>0</v>
      </c>
      <c r="D196" s="20" t="n">
        <v>0</v>
      </c>
      <c r="E196" s="79" t="n">
        <f aca="false">(B196+C196+D196)/3</f>
        <v>0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0</v>
      </c>
      <c r="C197" s="20" t="n">
        <v>0</v>
      </c>
      <c r="D197" s="20" t="n">
        <v>0</v>
      </c>
      <c r="E197" s="79" t="n">
        <f aca="false">(B197+C197+D197)/3</f>
        <v>0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0</v>
      </c>
      <c r="C198" s="20" t="n">
        <v>0</v>
      </c>
      <c r="D198" s="20" t="n">
        <v>0</v>
      </c>
      <c r="E198" s="79" t="n">
        <f aca="false">(B198+C198+D198)/3</f>
        <v>0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0</v>
      </c>
      <c r="C199" s="20" t="n">
        <v>0</v>
      </c>
      <c r="D199" s="20" t="n">
        <v>0</v>
      </c>
      <c r="E199" s="79" t="n">
        <f aca="false">(B199+C199+D199)/3</f>
        <v>0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0</v>
      </c>
      <c r="C200" s="20" t="n">
        <v>0</v>
      </c>
      <c r="D200" s="20" t="n">
        <v>0</v>
      </c>
      <c r="E200" s="79" t="n">
        <f aca="false">(B200+C200+D200)/3</f>
        <v>0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0</v>
      </c>
      <c r="C201" s="20" t="n">
        <v>0</v>
      </c>
      <c r="D201" s="20" t="n">
        <v>0</v>
      </c>
      <c r="E201" s="79" t="n">
        <f aca="false">(B201+C201+D201)/3</f>
        <v>0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0</v>
      </c>
      <c r="C202" s="20" t="n">
        <v>0</v>
      </c>
      <c r="D202" s="20" t="n">
        <v>0</v>
      </c>
      <c r="E202" s="79" t="n">
        <f aca="false">(B202+C202+D202)/3</f>
        <v>0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0</v>
      </c>
      <c r="C203" s="20" t="n">
        <v>0</v>
      </c>
      <c r="D203" s="20" t="n">
        <v>0</v>
      </c>
      <c r="E203" s="79" t="n">
        <f aca="false">(B203+C203+D203)/3</f>
        <v>0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0</v>
      </c>
      <c r="C204" s="20" t="n">
        <v>0</v>
      </c>
      <c r="D204" s="20" t="n">
        <v>0</v>
      </c>
      <c r="E204" s="79" t="n">
        <f aca="false">(B204+C204+D204)/3</f>
        <v>0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0</v>
      </c>
      <c r="C205" s="20" t="n">
        <v>0</v>
      </c>
      <c r="D205" s="20" t="n">
        <v>0</v>
      </c>
      <c r="E205" s="79" t="n">
        <f aca="false">(B205+C205+D205)/3</f>
        <v>0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0</v>
      </c>
      <c r="C206" s="20" t="n">
        <v>0</v>
      </c>
      <c r="D206" s="20" t="n">
        <v>0</v>
      </c>
      <c r="E206" s="79" t="n">
        <f aca="false">(B206+C206+D206)/3</f>
        <v>0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0</v>
      </c>
      <c r="C207" s="20" t="n">
        <v>0</v>
      </c>
      <c r="D207" s="20" t="n">
        <v>0</v>
      </c>
      <c r="E207" s="79" t="n">
        <f aca="false">(B207+C207+D207)/3</f>
        <v>0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0</v>
      </c>
      <c r="C208" s="20" t="n">
        <v>0</v>
      </c>
      <c r="D208" s="20" t="n">
        <v>0</v>
      </c>
      <c r="E208" s="79" t="n">
        <f aca="false">(B208+C208+D208)/3</f>
        <v>0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0</v>
      </c>
      <c r="C209" s="20" t="n">
        <v>0</v>
      </c>
      <c r="D209" s="20" t="n">
        <v>0</v>
      </c>
      <c r="E209" s="79" t="n">
        <f aca="false">(B209+C209+D209)/3</f>
        <v>0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0</v>
      </c>
      <c r="C210" s="20" t="n">
        <v>0</v>
      </c>
      <c r="D210" s="20" t="n">
        <v>0</v>
      </c>
      <c r="E210" s="79" t="n">
        <f aca="false">(B210+C210+D210)/3</f>
        <v>0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0</v>
      </c>
      <c r="C211" s="20" t="n">
        <v>0</v>
      </c>
      <c r="D211" s="20" t="n">
        <v>0</v>
      </c>
      <c r="E211" s="79" t="n">
        <f aca="false">(B211+C211+D211)/3</f>
        <v>0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0</v>
      </c>
      <c r="C212" s="20" t="n">
        <v>0</v>
      </c>
      <c r="D212" s="20" t="n">
        <v>0</v>
      </c>
      <c r="E212" s="83" t="n">
        <f aca="false">(B212+C212+D212)/3</f>
        <v>0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0</v>
      </c>
      <c r="C213" s="20" t="n">
        <v>0</v>
      </c>
      <c r="D213" s="20" t="n">
        <v>0</v>
      </c>
      <c r="E213" s="83" t="n">
        <f aca="false">(B213+C213+D213)/3</f>
        <v>0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0.642</v>
      </c>
      <c r="C214" s="20" t="n">
        <v>0.1356</v>
      </c>
      <c r="D214" s="20" t="n">
        <v>0</v>
      </c>
      <c r="E214" s="83" t="n">
        <f aca="false">(B214+C214+D214)/3</f>
        <v>0.2592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0.9048</v>
      </c>
      <c r="C215" s="20" t="n">
        <v>0.6528</v>
      </c>
      <c r="D215" s="20" t="n">
        <v>0.0288</v>
      </c>
      <c r="E215" s="83" t="n">
        <f aca="false">(B215+C215+D215)/3</f>
        <v>0.5288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0.9024</v>
      </c>
      <c r="C216" s="20" t="n">
        <v>0.6492</v>
      </c>
      <c r="D216" s="20" t="n">
        <v>0.396</v>
      </c>
      <c r="E216" s="83" t="n">
        <f aca="false">(B216+C216+D216)/3</f>
        <v>0.6492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0.9516</v>
      </c>
      <c r="C217" s="20" t="n">
        <v>0.6984</v>
      </c>
      <c r="D217" s="20" t="n">
        <v>0.4452</v>
      </c>
      <c r="E217" s="83" t="n">
        <f aca="false">(B217+C217+D217)/3</f>
        <v>0.6984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0</v>
      </c>
      <c r="C218" s="20" t="n">
        <v>0</v>
      </c>
      <c r="D218" s="20" t="n">
        <v>0</v>
      </c>
      <c r="E218" s="83" t="n">
        <f aca="false">(B218+C218+D218)/3</f>
        <v>0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0</v>
      </c>
      <c r="C219" s="20" t="n">
        <v>0</v>
      </c>
      <c r="D219" s="20" t="n">
        <v>0</v>
      </c>
      <c r="E219" s="83" t="n">
        <f aca="false">(B219+C219+D219)/3</f>
        <v>0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0</v>
      </c>
      <c r="C220" s="84" t="n">
        <v>0</v>
      </c>
      <c r="D220" s="20" t="n">
        <v>0</v>
      </c>
      <c r="E220" s="83" t="n">
        <f aca="false">(B220+C220+D220)/3</f>
        <v>0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0</v>
      </c>
      <c r="C221" s="20" t="n">
        <v>0</v>
      </c>
      <c r="D221" s="20" t="n">
        <v>0</v>
      </c>
      <c r="E221" s="83" t="n">
        <f aca="false">(B221+C221+D221)/3</f>
        <v>0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0</v>
      </c>
      <c r="C222" s="20" t="n">
        <v>0</v>
      </c>
      <c r="D222" s="20" t="n">
        <v>0</v>
      </c>
      <c r="E222" s="79" t="n">
        <f aca="false">(B222+C222+D222)/3</f>
        <v>0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0</v>
      </c>
      <c r="C223" s="20" t="n">
        <v>0</v>
      </c>
      <c r="D223" s="20" t="n">
        <v>0</v>
      </c>
      <c r="E223" s="79" t="n">
        <f aca="false">(B223+C223+D223)/3</f>
        <v>0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0</v>
      </c>
      <c r="C224" s="20" t="n">
        <v>0</v>
      </c>
      <c r="D224" s="20" t="n">
        <v>0</v>
      </c>
      <c r="E224" s="79" t="n">
        <f aca="false">(B224+C224+D224)/3</f>
        <v>0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0</v>
      </c>
      <c r="C225" s="20" t="n">
        <v>0</v>
      </c>
      <c r="D225" s="20" t="n">
        <v>0</v>
      </c>
      <c r="E225" s="79" t="n">
        <f aca="false">(B225+C225+D225)/3</f>
        <v>0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0</v>
      </c>
      <c r="C226" s="20" t="n">
        <v>0</v>
      </c>
      <c r="D226" s="20" t="n">
        <v>0</v>
      </c>
      <c r="E226" s="79" t="n">
        <f aca="false">(B226+C226+D226)/3</f>
        <v>0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0</v>
      </c>
      <c r="C227" s="20" t="n">
        <v>0</v>
      </c>
      <c r="D227" s="20" t="n">
        <v>0</v>
      </c>
      <c r="E227" s="79" t="n">
        <f aca="false">(B227+C227+D227)/3</f>
        <v>0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0</v>
      </c>
      <c r="C228" s="20" t="n">
        <v>0</v>
      </c>
      <c r="D228" s="20" t="n">
        <v>0</v>
      </c>
      <c r="E228" s="79" t="n">
        <f aca="false">(B228+C228+D228)/3</f>
        <v>0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0</v>
      </c>
      <c r="C229" s="20" t="n">
        <v>0</v>
      </c>
      <c r="D229" s="20" t="n">
        <v>0</v>
      </c>
      <c r="E229" s="79" t="n">
        <f aca="false">(B229+C229+D229)/3</f>
        <v>0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0</v>
      </c>
      <c r="C230" s="20" t="n">
        <v>0</v>
      </c>
      <c r="D230" s="20" t="n">
        <v>0</v>
      </c>
      <c r="E230" s="79" t="n">
        <f aca="false">(B230+C230+D230)/3</f>
        <v>0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0</v>
      </c>
      <c r="C231" s="20" t="n">
        <v>0</v>
      </c>
      <c r="D231" s="20" t="n">
        <v>0</v>
      </c>
      <c r="E231" s="79" t="n">
        <f aca="false">(B231+C231+D231)/3</f>
        <v>0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0</v>
      </c>
      <c r="C232" s="20" t="n">
        <v>0</v>
      </c>
      <c r="D232" s="20" t="n">
        <v>0</v>
      </c>
      <c r="E232" s="79" t="n">
        <f aca="false">(B232+C232+D232)/3</f>
        <v>0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0.2724</v>
      </c>
      <c r="C233" s="20" t="n">
        <v>0</v>
      </c>
      <c r="D233" s="20" t="n">
        <v>0</v>
      </c>
      <c r="E233" s="79" t="n">
        <f aca="false">(B233+C233+D233)/3</f>
        <v>0.0908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1.7784</v>
      </c>
      <c r="C234" s="20" t="n">
        <v>1.092</v>
      </c>
      <c r="D234" s="20" t="n">
        <v>0.1332</v>
      </c>
      <c r="E234" s="79" t="n">
        <f aca="false">(B234+C234+D234)/3</f>
        <v>1.0012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1.758</v>
      </c>
      <c r="C235" s="20" t="n">
        <v>1.278</v>
      </c>
      <c r="D235" s="20" t="n">
        <v>0.7992</v>
      </c>
      <c r="E235" s="79" t="n">
        <f aca="false">(B235+C235+D235)/3</f>
        <v>1.2784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0</v>
      </c>
      <c r="C236" s="20" t="n">
        <v>0</v>
      </c>
      <c r="D236" s="20" t="n">
        <v>0</v>
      </c>
      <c r="E236" s="79" t="n">
        <f aca="false">(B236+C236+D236)/3</f>
        <v>0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0</v>
      </c>
      <c r="C237" s="20" t="n">
        <v>0</v>
      </c>
      <c r="D237" s="20" t="n">
        <v>0</v>
      </c>
      <c r="E237" s="79" t="n">
        <f aca="false">(B237+C237+D237)/3</f>
        <v>0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0</v>
      </c>
      <c r="C238" s="20" t="n">
        <v>0</v>
      </c>
      <c r="D238" s="20" t="n">
        <v>0</v>
      </c>
      <c r="E238" s="79" t="n">
        <f aca="false">(B238+C238+D238)/3</f>
        <v>0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0</v>
      </c>
      <c r="C239" s="20" t="n">
        <v>0</v>
      </c>
      <c r="D239" s="20" t="n">
        <v>0</v>
      </c>
      <c r="E239" s="79" t="n">
        <f aca="false">(B239+C239+D239)/3</f>
        <v>0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0</v>
      </c>
      <c r="C240" s="20" t="n">
        <v>0</v>
      </c>
      <c r="D240" s="20" t="n">
        <v>0</v>
      </c>
      <c r="E240" s="79" t="n">
        <f aca="false">(B240+C240+D240)/3</f>
        <v>0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0</v>
      </c>
      <c r="C241" s="20" t="n">
        <v>0</v>
      </c>
      <c r="D241" s="20" t="n">
        <v>0</v>
      </c>
      <c r="E241" s="79" t="n">
        <f aca="false">(B241+C241+D241)/3</f>
        <v>0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0</v>
      </c>
      <c r="C242" s="20" t="n">
        <v>0</v>
      </c>
      <c r="D242" s="20" t="n">
        <v>0</v>
      </c>
      <c r="E242" s="79" t="n">
        <f aca="false">(B242+C242+D242)/3</f>
        <v>0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0</v>
      </c>
      <c r="C243" s="20" t="n">
        <v>0</v>
      </c>
      <c r="D243" s="20" t="n">
        <v>0</v>
      </c>
      <c r="E243" s="79" t="n">
        <f aca="false">(B243+C243+D243)/3</f>
        <v>0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0</v>
      </c>
      <c r="C244" s="20" t="n">
        <v>0</v>
      </c>
      <c r="D244" s="20" t="n">
        <v>0</v>
      </c>
      <c r="E244" s="79" t="n">
        <f aca="false">(B244+C244+D244)/3</f>
        <v>0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0</v>
      </c>
      <c r="C245" s="20" t="n">
        <v>0</v>
      </c>
      <c r="D245" s="20" t="n">
        <v>0</v>
      </c>
      <c r="E245" s="79" t="n">
        <f aca="false">(B245+C245+D245)/3</f>
        <v>0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0</v>
      </c>
      <c r="C246" s="20" t="n">
        <v>0</v>
      </c>
      <c r="D246" s="20" t="n">
        <v>0</v>
      </c>
      <c r="E246" s="79" t="n">
        <f aca="false">(B246+C246+D246)/3</f>
        <v>0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0</v>
      </c>
      <c r="C247" s="20" t="n">
        <v>0</v>
      </c>
      <c r="D247" s="20" t="n">
        <v>0</v>
      </c>
      <c r="E247" s="79" t="n">
        <f aca="false">(B247+C247+D247)/3</f>
        <v>0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0</v>
      </c>
      <c r="C248" s="20" t="n">
        <v>0</v>
      </c>
      <c r="D248" s="20" t="n">
        <v>0</v>
      </c>
      <c r="E248" s="79" t="n">
        <f aca="false">(B248+C248+D248)/3</f>
        <v>0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0</v>
      </c>
      <c r="C249" s="20" t="n">
        <v>0</v>
      </c>
      <c r="D249" s="20" t="n">
        <v>0</v>
      </c>
      <c r="E249" s="79" t="n">
        <f aca="false">(B249+C249+D249)/3</f>
        <v>0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0</v>
      </c>
      <c r="C250" s="20" t="n">
        <v>0</v>
      </c>
      <c r="D250" s="20" t="n">
        <v>0</v>
      </c>
      <c r="E250" s="79" t="n">
        <f aca="false">(B250+C250+D250)/3</f>
        <v>0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0</v>
      </c>
      <c r="C251" s="20" t="n">
        <v>0</v>
      </c>
      <c r="D251" s="20" t="n">
        <v>0</v>
      </c>
      <c r="E251" s="79" t="n">
        <f aca="false">(B251+C251+D251)/3</f>
        <v>0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0</v>
      </c>
      <c r="C252" s="20" t="n">
        <v>0</v>
      </c>
      <c r="D252" s="20" t="n">
        <v>0</v>
      </c>
      <c r="E252" s="79" t="n">
        <f aca="false">(B252+C252+D252)/3</f>
        <v>0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0</v>
      </c>
      <c r="C253" s="20" t="n">
        <v>0</v>
      </c>
      <c r="D253" s="20" t="n">
        <v>0</v>
      </c>
      <c r="E253" s="79" t="n">
        <f aca="false">(B253+C253+D253)/3</f>
        <v>0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0</v>
      </c>
      <c r="C254" s="20" t="n">
        <v>0</v>
      </c>
      <c r="D254" s="20" t="n">
        <v>0</v>
      </c>
      <c r="E254" s="79" t="n">
        <f aca="false">(B254+C254+D254)/3</f>
        <v>0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0</v>
      </c>
      <c r="C255" s="20" t="n">
        <v>0</v>
      </c>
      <c r="D255" s="20" t="n">
        <v>0</v>
      </c>
      <c r="E255" s="79" t="n">
        <f aca="false">(B255+C255+D255)/3</f>
        <v>0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0</v>
      </c>
      <c r="C256" s="20" t="n">
        <v>0</v>
      </c>
      <c r="D256" s="20" t="n">
        <v>0</v>
      </c>
      <c r="E256" s="79" t="n">
        <f aca="false">(B256+C256+D256)/3</f>
        <v>0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0</v>
      </c>
      <c r="C257" s="20" t="n">
        <v>0</v>
      </c>
      <c r="D257" s="20" t="n">
        <v>0</v>
      </c>
      <c r="E257" s="79" t="n">
        <f aca="false">(B257+C257+D257)/3</f>
        <v>0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0</v>
      </c>
      <c r="C258" s="20" t="n">
        <v>0</v>
      </c>
      <c r="D258" s="20" t="n">
        <v>0</v>
      </c>
      <c r="E258" s="79" t="n">
        <f aca="false">(B258+C258+D258)/3</f>
        <v>0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0</v>
      </c>
      <c r="C259" s="20" t="n">
        <v>0</v>
      </c>
      <c r="D259" s="20" t="n">
        <v>0</v>
      </c>
      <c r="E259" s="79" t="n">
        <f aca="false">(B259+C259+D259)/3</f>
        <v>0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0</v>
      </c>
      <c r="C260" s="20" t="n">
        <v>0</v>
      </c>
      <c r="D260" s="20" t="n">
        <v>0</v>
      </c>
      <c r="E260" s="79" t="n">
        <f aca="false">(B260+C260+D260)/3</f>
        <v>0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0</v>
      </c>
      <c r="C261" s="20" t="n">
        <v>0</v>
      </c>
      <c r="D261" s="20" t="n">
        <v>0</v>
      </c>
      <c r="E261" s="79" t="n">
        <f aca="false">(B261+C261+D261)/3</f>
        <v>0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0</v>
      </c>
      <c r="C262" s="20" t="n">
        <v>0</v>
      </c>
      <c r="D262" s="20" t="n">
        <v>0</v>
      </c>
      <c r="E262" s="79" t="n">
        <f aca="false">(B262+C262+D262)/3</f>
        <v>0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0</v>
      </c>
      <c r="C263" s="20" t="n">
        <v>0</v>
      </c>
      <c r="D263" s="20" t="n">
        <v>0</v>
      </c>
      <c r="E263" s="79" t="n">
        <f aca="false">(B263+C263+D263)/3</f>
        <v>0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0</v>
      </c>
      <c r="C264" s="20" t="n">
        <v>0</v>
      </c>
      <c r="D264" s="20" t="n">
        <v>0</v>
      </c>
      <c r="E264" s="79" t="n">
        <f aca="false">(B264+C264+D264)/3</f>
        <v>0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0</v>
      </c>
      <c r="C265" s="20" t="n">
        <v>0</v>
      </c>
      <c r="D265" s="20" t="n">
        <v>0</v>
      </c>
      <c r="E265" s="79" t="n">
        <f aca="false">(B265+C265+D265)/3</f>
        <v>0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0</v>
      </c>
      <c r="C266" s="20" t="n">
        <v>0</v>
      </c>
      <c r="D266" s="20" t="n">
        <v>0</v>
      </c>
      <c r="E266" s="79" t="n">
        <f aca="false">(B266+C266+D266)/3</f>
        <v>0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0</v>
      </c>
      <c r="C267" s="20" t="n">
        <v>0</v>
      </c>
      <c r="D267" s="20" t="n">
        <v>0</v>
      </c>
      <c r="E267" s="79" t="n">
        <f aca="false">(B267+C267+D267)/3</f>
        <v>0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0</v>
      </c>
      <c r="C268" s="20" t="n">
        <v>0</v>
      </c>
      <c r="D268" s="20" t="n">
        <v>0</v>
      </c>
      <c r="E268" s="79" t="n">
        <f aca="false">(B268+C268+D268)/3</f>
        <v>0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0</v>
      </c>
      <c r="C269" s="20" t="n">
        <v>0</v>
      </c>
      <c r="D269" s="20" t="n">
        <v>0</v>
      </c>
      <c r="E269" s="79" t="n">
        <f aca="false">(B269+C269+D269)/3</f>
        <v>0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0</v>
      </c>
      <c r="C270" s="20" t="n">
        <v>0</v>
      </c>
      <c r="D270" s="20" t="n">
        <v>0</v>
      </c>
      <c r="E270" s="79" t="n">
        <f aca="false">(B270+C270+D270)/3</f>
        <v>0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0</v>
      </c>
      <c r="C271" s="20" t="n">
        <v>0</v>
      </c>
      <c r="D271" s="20" t="n">
        <v>0</v>
      </c>
      <c r="E271" s="79" t="n">
        <f aca="false">(B271+C271+D271)/3</f>
        <v>0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0</v>
      </c>
      <c r="C272" s="20" t="n">
        <v>0</v>
      </c>
      <c r="D272" s="20" t="n">
        <v>0</v>
      </c>
      <c r="E272" s="79" t="n">
        <f aca="false">(B272+C272+D272)/3</f>
        <v>0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0</v>
      </c>
      <c r="C273" s="20" t="n">
        <v>0</v>
      </c>
      <c r="D273" s="20" t="n">
        <v>0</v>
      </c>
      <c r="E273" s="79" t="n">
        <f aca="false">(B273+C273+D273)/3</f>
        <v>0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0</v>
      </c>
      <c r="C274" s="20" t="n">
        <v>0</v>
      </c>
      <c r="D274" s="20" t="n">
        <v>0</v>
      </c>
      <c r="E274" s="79" t="n">
        <f aca="false">(B274+C274+D274)/3</f>
        <v>0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0</v>
      </c>
      <c r="C275" s="20" t="n">
        <v>0</v>
      </c>
      <c r="D275" s="20" t="n">
        <v>0</v>
      </c>
      <c r="E275" s="79" t="n">
        <f aca="false">(B275+C275+D275)/3</f>
        <v>0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0</v>
      </c>
      <c r="C276" s="20" t="n">
        <v>0</v>
      </c>
      <c r="D276" s="20" t="n">
        <v>0</v>
      </c>
      <c r="E276" s="79" t="n">
        <f aca="false">(B276+C276+D276)/3</f>
        <v>0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0</v>
      </c>
      <c r="C277" s="20" t="n">
        <v>0</v>
      </c>
      <c r="D277" s="20" t="n">
        <v>0</v>
      </c>
      <c r="E277" s="79" t="n">
        <f aca="false">(B277+C277+D277)/3</f>
        <v>0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0</v>
      </c>
      <c r="C278" s="20" t="n">
        <v>0</v>
      </c>
      <c r="D278" s="20" t="n">
        <v>0</v>
      </c>
      <c r="E278" s="79" t="n">
        <f aca="false">(B278+C278+D278)/3</f>
        <v>0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0</v>
      </c>
      <c r="C279" s="20" t="n">
        <v>0</v>
      </c>
      <c r="D279" s="20" t="n">
        <v>0</v>
      </c>
      <c r="E279" s="79" t="n">
        <f aca="false">(B279+C279+D279)/3</f>
        <v>0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0</v>
      </c>
      <c r="C280" s="20" t="n">
        <v>0</v>
      </c>
      <c r="D280" s="20" t="n">
        <v>0</v>
      </c>
      <c r="E280" s="79" t="n">
        <f aca="false">(B280+C280+D280)/3</f>
        <v>0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0</v>
      </c>
      <c r="C281" s="20" t="n">
        <v>0</v>
      </c>
      <c r="D281" s="20" t="n">
        <v>0</v>
      </c>
      <c r="E281" s="79" t="n">
        <f aca="false">(B281+C281+D281)/3</f>
        <v>0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0</v>
      </c>
      <c r="C282" s="20" t="n">
        <v>0</v>
      </c>
      <c r="D282" s="20" t="n">
        <v>0</v>
      </c>
      <c r="E282" s="79" t="n">
        <f aca="false">(B282+C282+D282)/3</f>
        <v>0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0</v>
      </c>
      <c r="C283" s="20" t="n">
        <v>0</v>
      </c>
      <c r="D283" s="20" t="n">
        <v>0</v>
      </c>
      <c r="E283" s="79" t="n">
        <f aca="false">(B283+C283+D283)/3</f>
        <v>0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0</v>
      </c>
      <c r="C284" s="20" t="n">
        <v>0</v>
      </c>
      <c r="D284" s="20" t="n">
        <v>0</v>
      </c>
      <c r="E284" s="79" t="n">
        <f aca="false">(B284+C284+D284)/3</f>
        <v>0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0</v>
      </c>
      <c r="C285" s="20" t="n">
        <v>0</v>
      </c>
      <c r="D285" s="20" t="n">
        <v>0</v>
      </c>
      <c r="E285" s="79" t="n">
        <f aca="false">(B285+C285+D285)/3</f>
        <v>0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0</v>
      </c>
      <c r="C286" s="20" t="n">
        <v>0</v>
      </c>
      <c r="D286" s="20" t="n">
        <v>0</v>
      </c>
      <c r="E286" s="79" t="n">
        <f aca="false">(B286+C286+D286)/3</f>
        <v>0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0</v>
      </c>
      <c r="C287" s="20" t="n">
        <v>0</v>
      </c>
      <c r="D287" s="20" t="n">
        <v>0</v>
      </c>
      <c r="E287" s="79" t="n">
        <f aca="false">(B287+C287+D287)/3</f>
        <v>0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0</v>
      </c>
      <c r="C288" s="20" t="n">
        <v>0</v>
      </c>
      <c r="D288" s="20" t="n">
        <v>0</v>
      </c>
      <c r="E288" s="79" t="n">
        <f aca="false">(B288+C288+D288)/3</f>
        <v>0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0</v>
      </c>
      <c r="C289" s="20" t="n">
        <v>0</v>
      </c>
      <c r="D289" s="20" t="n">
        <v>0</v>
      </c>
      <c r="E289" s="79" t="n">
        <f aca="false">(B289+C289+D289)/3</f>
        <v>0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0</v>
      </c>
      <c r="C290" s="20" t="n">
        <v>0</v>
      </c>
      <c r="D290" s="20" t="n">
        <v>0</v>
      </c>
      <c r="E290" s="79" t="n">
        <f aca="false">(B290+C290+D290)/3</f>
        <v>0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0</v>
      </c>
      <c r="C291" s="20" t="n">
        <v>0</v>
      </c>
      <c r="D291" s="20" t="n">
        <v>0</v>
      </c>
      <c r="E291" s="89" t="n">
        <f aca="false">(B291+C291+D291)/3</f>
        <v>0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0</v>
      </c>
      <c r="C292" s="20" t="n">
        <v>0</v>
      </c>
      <c r="D292" s="20" t="n">
        <v>0</v>
      </c>
      <c r="E292" s="89" t="n">
        <f aca="false">(B292+C292+D292)/3</f>
        <v>0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0</v>
      </c>
      <c r="C293" s="20" t="n">
        <v>0</v>
      </c>
      <c r="D293" s="20" t="n">
        <v>0</v>
      </c>
      <c r="E293" s="89" t="n">
        <f aca="false">(B293+C293+D293)/3</f>
        <v>0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0</v>
      </c>
      <c r="C294" s="20" t="n">
        <v>0</v>
      </c>
      <c r="D294" s="20" t="n">
        <v>0</v>
      </c>
      <c r="E294" s="79" t="n">
        <f aca="false">(B294+C294+D294)/3</f>
        <v>0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0</v>
      </c>
      <c r="C295" s="20" t="n">
        <v>0</v>
      </c>
      <c r="D295" s="20" t="n">
        <v>0</v>
      </c>
      <c r="E295" s="79" t="n">
        <f aca="false">(B295+C295+D295)/3</f>
        <v>0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0</v>
      </c>
      <c r="C296" s="20" t="n">
        <v>0</v>
      </c>
      <c r="D296" s="20" t="n">
        <v>0</v>
      </c>
      <c r="E296" s="79" t="n">
        <f aca="false">(B296+C296+D296)/3</f>
        <v>0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0</v>
      </c>
      <c r="C297" s="20" t="n">
        <v>0</v>
      </c>
      <c r="D297" s="20" t="n">
        <v>0</v>
      </c>
      <c r="E297" s="79" t="n">
        <f aca="false">(B297+C297+D297)/3</f>
        <v>0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0</v>
      </c>
      <c r="C298" s="20" t="n">
        <v>0</v>
      </c>
      <c r="D298" s="20" t="n">
        <v>0</v>
      </c>
      <c r="E298" s="79" t="n">
        <f aca="false">(B298+C298+D298)/3</f>
        <v>0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0</v>
      </c>
      <c r="C299" s="20" t="n">
        <v>0</v>
      </c>
      <c r="D299" s="20" t="n">
        <v>0</v>
      </c>
      <c r="E299" s="79" t="n">
        <f aca="false">(B299+C299+D299)/3</f>
        <v>0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0</v>
      </c>
      <c r="C300" s="20" t="n">
        <v>0</v>
      </c>
      <c r="D300" s="20" t="n">
        <v>0</v>
      </c>
      <c r="E300" s="79" t="n">
        <f aca="false">(B300+C300+D300)/3</f>
        <v>0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0</v>
      </c>
      <c r="C301" s="20" t="n">
        <v>0</v>
      </c>
      <c r="D301" s="20" t="n">
        <v>0</v>
      </c>
      <c r="E301" s="79" t="n">
        <f aca="false">(B301+C301+D301)/3</f>
        <v>0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0</v>
      </c>
      <c r="C302" s="20" t="n">
        <v>0</v>
      </c>
      <c r="D302" s="20" t="n">
        <v>0</v>
      </c>
      <c r="E302" s="79" t="n">
        <f aca="false">(B302+C302+D302)/3</f>
        <v>0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0</v>
      </c>
      <c r="C303" s="20" t="n">
        <v>0</v>
      </c>
      <c r="D303" s="20" t="n">
        <v>0</v>
      </c>
      <c r="E303" s="79" t="n">
        <f aca="false">(B303+C303+D303)/3</f>
        <v>0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0</v>
      </c>
      <c r="C304" s="20" t="n">
        <v>0</v>
      </c>
      <c r="D304" s="20" t="n">
        <v>0</v>
      </c>
      <c r="E304" s="79" t="n">
        <f aca="false">(B304+C304+D304)/3</f>
        <v>0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0</v>
      </c>
      <c r="C305" s="20" t="n">
        <v>0</v>
      </c>
      <c r="D305" s="20" t="n">
        <v>0</v>
      </c>
      <c r="E305" s="79" t="n">
        <f aca="false">(B305+C305+D305)/3</f>
        <v>0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0</v>
      </c>
      <c r="C306" s="20" t="n">
        <v>0</v>
      </c>
      <c r="D306" s="20" t="n">
        <v>0</v>
      </c>
      <c r="E306" s="79" t="n">
        <f aca="false">(B306+C306+D306)/3</f>
        <v>0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0</v>
      </c>
      <c r="C307" s="20" t="n">
        <v>0</v>
      </c>
      <c r="D307" s="20" t="n">
        <v>0</v>
      </c>
      <c r="E307" s="79" t="n">
        <f aca="false">(B307+C307+D307)/3</f>
        <v>0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0</v>
      </c>
      <c r="C308" s="20" t="n">
        <v>0</v>
      </c>
      <c r="D308" s="20" t="n">
        <v>0</v>
      </c>
      <c r="E308" s="79" t="n">
        <f aca="false">(B308+C308+D308)/3</f>
        <v>0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0</v>
      </c>
      <c r="C309" s="20" t="n">
        <v>0</v>
      </c>
      <c r="D309" s="20" t="n">
        <v>0</v>
      </c>
      <c r="E309" s="79" t="n">
        <f aca="false">(B309+C309+D309)/3</f>
        <v>0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0</v>
      </c>
      <c r="C310" s="20" t="n">
        <v>0</v>
      </c>
      <c r="D310" s="20" t="n">
        <v>0</v>
      </c>
      <c r="E310" s="79" t="n">
        <f aca="false">(B310+C310+D310)/3</f>
        <v>0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0</v>
      </c>
      <c r="C311" s="20" t="n">
        <v>0</v>
      </c>
      <c r="D311" s="20" t="n">
        <v>0</v>
      </c>
      <c r="E311" s="79" t="n">
        <f aca="false">(B311+C311+D311)/3</f>
        <v>0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0</v>
      </c>
      <c r="C312" s="20" t="n">
        <v>0</v>
      </c>
      <c r="D312" s="20" t="n">
        <v>0</v>
      </c>
      <c r="E312" s="79" t="n">
        <f aca="false">(B312+C312+D312)/3</f>
        <v>0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0</v>
      </c>
      <c r="C313" s="20" t="n">
        <v>0</v>
      </c>
      <c r="D313" s="20" t="n">
        <v>0</v>
      </c>
      <c r="E313" s="79" t="n">
        <f aca="false">(B313+C313+D313)/3</f>
        <v>0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0</v>
      </c>
      <c r="C314" s="20" t="n">
        <v>0</v>
      </c>
      <c r="D314" s="20" t="n">
        <v>0</v>
      </c>
      <c r="E314" s="79" t="n">
        <f aca="false">(B314+C314+D314)/3</f>
        <v>0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0</v>
      </c>
      <c r="C315" s="20" t="n">
        <v>0</v>
      </c>
      <c r="D315" s="20" t="n">
        <v>0</v>
      </c>
      <c r="E315" s="79" t="n">
        <f aca="false">(B315+C315+D315)/3</f>
        <v>0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0</v>
      </c>
      <c r="C316" s="20" t="n">
        <v>0</v>
      </c>
      <c r="D316" s="20" t="n">
        <v>0</v>
      </c>
      <c r="E316" s="79" t="n">
        <f aca="false">(B316+C316+D316)/3</f>
        <v>0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0</v>
      </c>
      <c r="C317" s="20" t="n">
        <v>0</v>
      </c>
      <c r="D317" s="20" t="n">
        <v>0</v>
      </c>
      <c r="E317" s="79" t="n">
        <f aca="false">(B317+C317+D317)/3</f>
        <v>0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0</v>
      </c>
      <c r="C318" s="20" t="n">
        <v>0</v>
      </c>
      <c r="D318" s="20" t="n">
        <v>0</v>
      </c>
      <c r="E318" s="79" t="n">
        <f aca="false">(B318+C318+D318)/3</f>
        <v>0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0</v>
      </c>
      <c r="C319" s="20" t="n">
        <v>0</v>
      </c>
      <c r="D319" s="20" t="n">
        <v>0</v>
      </c>
      <c r="E319" s="79" t="n">
        <f aca="false">(B319+C319+D319)/3</f>
        <v>0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0</v>
      </c>
      <c r="C320" s="20" t="n">
        <v>0</v>
      </c>
      <c r="D320" s="20" t="n">
        <v>0</v>
      </c>
      <c r="E320" s="79" t="n">
        <f aca="false">(B320+C320+D320)/3</f>
        <v>0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0</v>
      </c>
      <c r="C321" s="20" t="n">
        <v>0</v>
      </c>
      <c r="D321" s="20" t="n">
        <v>0</v>
      </c>
      <c r="E321" s="79" t="n">
        <f aca="false">(B321+C321+D321)/3</f>
        <v>0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0</v>
      </c>
      <c r="C322" s="20" t="n">
        <v>0</v>
      </c>
      <c r="D322" s="20" t="n">
        <v>0</v>
      </c>
      <c r="E322" s="79" t="n">
        <f aca="false">(B322+C322+D322)/3</f>
        <v>0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0</v>
      </c>
      <c r="C323" s="20" t="n">
        <v>0</v>
      </c>
      <c r="D323" s="20" t="n">
        <v>0</v>
      </c>
      <c r="E323" s="79" t="n">
        <f aca="false">(B323+C323+D323)/3</f>
        <v>0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0</v>
      </c>
      <c r="C324" s="20" t="n">
        <v>0</v>
      </c>
      <c r="D324" s="20" t="n">
        <v>0</v>
      </c>
      <c r="E324" s="79" t="n">
        <f aca="false">(B324+C324+D324)/3</f>
        <v>0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0</v>
      </c>
      <c r="C325" s="20" t="n">
        <v>0</v>
      </c>
      <c r="D325" s="20" t="n">
        <v>0</v>
      </c>
      <c r="E325" s="79" t="n">
        <f aca="false">(B325+C325+D325)/3</f>
        <v>0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0</v>
      </c>
      <c r="C326" s="20" t="n">
        <v>0</v>
      </c>
      <c r="D326" s="20" t="n">
        <v>0</v>
      </c>
      <c r="E326" s="79" t="n">
        <f aca="false">(B326+C326+D326)/3</f>
        <v>0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0</v>
      </c>
      <c r="C327" s="20" t="n">
        <v>0</v>
      </c>
      <c r="D327" s="20" t="n">
        <v>0</v>
      </c>
      <c r="E327" s="79" t="n">
        <f aca="false">(B327+C327+D327)/3</f>
        <v>0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0</v>
      </c>
      <c r="C328" s="20" t="n">
        <v>0</v>
      </c>
      <c r="D328" s="20" t="n">
        <v>0</v>
      </c>
      <c r="E328" s="79" t="n">
        <f aca="false">(B328+C328+D328)/3</f>
        <v>0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0</v>
      </c>
      <c r="C329" s="20" t="n">
        <v>0</v>
      </c>
      <c r="D329" s="20" t="n">
        <v>0</v>
      </c>
      <c r="E329" s="79" t="n">
        <f aca="false">(B329+C329+D329)/3</f>
        <v>0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0</v>
      </c>
      <c r="C330" s="20" t="n">
        <v>0</v>
      </c>
      <c r="D330" s="20" t="n">
        <v>0</v>
      </c>
      <c r="E330" s="79" t="n">
        <f aca="false">(B330+C330+D330)/3</f>
        <v>0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0</v>
      </c>
      <c r="C331" s="20" t="n">
        <v>0</v>
      </c>
      <c r="D331" s="20" t="n">
        <v>0</v>
      </c>
      <c r="E331" s="79" t="n">
        <f aca="false">(B331+C331+D331)/3</f>
        <v>0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0</v>
      </c>
      <c r="C332" s="20" t="n">
        <v>0</v>
      </c>
      <c r="D332" s="20" t="n">
        <v>0</v>
      </c>
      <c r="E332" s="79" t="n">
        <f aca="false">(B332+C332+D332)/3</f>
        <v>0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0</v>
      </c>
      <c r="C333" s="20" t="n">
        <v>0</v>
      </c>
      <c r="D333" s="20" t="n">
        <v>0</v>
      </c>
      <c r="E333" s="79" t="n">
        <f aca="false">(B333+C333+D333)/3</f>
        <v>0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0</v>
      </c>
      <c r="C334" s="20" t="n">
        <v>0</v>
      </c>
      <c r="D334" s="20" t="n">
        <v>0</v>
      </c>
      <c r="E334" s="79" t="n">
        <f aca="false">(B334+C334+D334)/3</f>
        <v>0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0</v>
      </c>
      <c r="C335" s="20" t="n">
        <v>0</v>
      </c>
      <c r="D335" s="20" t="n">
        <v>0</v>
      </c>
      <c r="E335" s="79" t="n">
        <f aca="false">(B335+C335+D335)/3</f>
        <v>0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0</v>
      </c>
      <c r="C336" s="20" t="n">
        <v>0</v>
      </c>
      <c r="D336" s="20" t="n">
        <v>0</v>
      </c>
      <c r="E336" s="79" t="n">
        <f aca="false">(B336+C336+D336)/3</f>
        <v>0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0</v>
      </c>
      <c r="C337" s="20" t="n">
        <v>0</v>
      </c>
      <c r="D337" s="20" t="n">
        <v>0</v>
      </c>
      <c r="E337" s="79" t="n">
        <f aca="false">(B337+C337+D337)/3</f>
        <v>0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0</v>
      </c>
      <c r="C338" s="20" t="n">
        <v>0</v>
      </c>
      <c r="D338" s="20" t="n">
        <v>0</v>
      </c>
      <c r="E338" s="79" t="n">
        <f aca="false">(B338+C338+D338)/3</f>
        <v>0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0</v>
      </c>
      <c r="C339" s="20" t="n">
        <v>0</v>
      </c>
      <c r="D339" s="20" t="n">
        <v>0</v>
      </c>
      <c r="E339" s="79" t="n">
        <f aca="false">(B339+C339+D339)/3</f>
        <v>0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0</v>
      </c>
      <c r="C340" s="20" t="n">
        <v>0</v>
      </c>
      <c r="D340" s="20" t="n">
        <v>0</v>
      </c>
      <c r="E340" s="79" t="n">
        <f aca="false">(B340+C340+D340)/3</f>
        <v>0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0</v>
      </c>
      <c r="C341" s="20" t="n">
        <v>0</v>
      </c>
      <c r="D341" s="20" t="n">
        <v>0</v>
      </c>
      <c r="E341" s="79" t="n">
        <f aca="false">(B341+C341+D341)/3</f>
        <v>0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0</v>
      </c>
      <c r="C342" s="20" t="n">
        <v>0</v>
      </c>
      <c r="D342" s="20" t="n">
        <v>0</v>
      </c>
      <c r="E342" s="79" t="n">
        <f aca="false">(B342+C342+D342)/3</f>
        <v>0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0</v>
      </c>
      <c r="C343" s="20" t="n">
        <v>0</v>
      </c>
      <c r="D343" s="20" t="n">
        <v>0</v>
      </c>
      <c r="E343" s="79" t="n">
        <f aca="false">(B343+C343+D343)/3</f>
        <v>0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0</v>
      </c>
      <c r="C344" s="20" t="n">
        <v>0</v>
      </c>
      <c r="D344" s="20" t="n">
        <v>0</v>
      </c>
      <c r="E344" s="79" t="n">
        <f aca="false">(B344+C344+D344)/3</f>
        <v>0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0</v>
      </c>
      <c r="C345" s="20" t="n">
        <v>0</v>
      </c>
      <c r="D345" s="20" t="n">
        <v>0</v>
      </c>
      <c r="E345" s="79" t="n">
        <f aca="false">(B345+C345+D345)/3</f>
        <v>0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0</v>
      </c>
      <c r="C346" s="20" t="n">
        <v>0</v>
      </c>
      <c r="D346" s="20" t="n">
        <v>0</v>
      </c>
      <c r="E346" s="79" t="n">
        <f aca="false">(B346+C346+D346)/3</f>
        <v>0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0</v>
      </c>
      <c r="C347" s="20" t="n">
        <v>0</v>
      </c>
      <c r="D347" s="20" t="n">
        <v>0</v>
      </c>
      <c r="E347" s="79" t="n">
        <f aca="false">(B347+C347+D347)/3</f>
        <v>0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0</v>
      </c>
      <c r="C348" s="20" t="n">
        <v>0</v>
      </c>
      <c r="D348" s="20" t="n">
        <v>0</v>
      </c>
      <c r="E348" s="79" t="n">
        <f aca="false">(B348+C348+D348)/3</f>
        <v>0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0</v>
      </c>
      <c r="C349" s="20" t="n">
        <v>0</v>
      </c>
      <c r="D349" s="20" t="n">
        <v>0</v>
      </c>
      <c r="E349" s="79" t="n">
        <f aca="false">(B349+C349+D349)/3</f>
        <v>0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0</v>
      </c>
      <c r="C350" s="20" t="n">
        <v>0</v>
      </c>
      <c r="D350" s="20" t="n">
        <v>0</v>
      </c>
      <c r="E350" s="79" t="n">
        <f aca="false">(B350+C350+D350)/3</f>
        <v>0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0</v>
      </c>
      <c r="C351" s="20" t="n">
        <v>0</v>
      </c>
      <c r="D351" s="20" t="n">
        <v>0</v>
      </c>
      <c r="E351" s="79" t="n">
        <f aca="false">(B351+C351+D351)/3</f>
        <v>0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0</v>
      </c>
      <c r="C352" s="20" t="n">
        <v>0</v>
      </c>
      <c r="D352" s="20" t="n">
        <v>0</v>
      </c>
      <c r="E352" s="79" t="n">
        <f aca="false">(B352+C352+D352)/3</f>
        <v>0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0</v>
      </c>
      <c r="C353" s="20" t="n">
        <v>0</v>
      </c>
      <c r="D353" s="20" t="n">
        <v>0</v>
      </c>
      <c r="E353" s="79" t="n">
        <f aca="false">(B353+C353+D353)/3</f>
        <v>0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0</v>
      </c>
      <c r="C354" s="20" t="n">
        <v>0</v>
      </c>
      <c r="D354" s="20" t="n">
        <v>0</v>
      </c>
      <c r="E354" s="79" t="n">
        <f aca="false">(B354+C354+D354)/3</f>
        <v>0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0</v>
      </c>
      <c r="C355" s="20" t="n">
        <v>0</v>
      </c>
      <c r="D355" s="20" t="n">
        <v>0</v>
      </c>
      <c r="E355" s="79" t="n">
        <f aca="false">(B355+C355+D355)/3</f>
        <v>0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0</v>
      </c>
      <c r="C356" s="20" t="n">
        <v>0</v>
      </c>
      <c r="D356" s="20" t="n">
        <v>0</v>
      </c>
      <c r="E356" s="79" t="n">
        <f aca="false">(B356+C356+D356)/3</f>
        <v>0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36" t="n">
        <v>0</v>
      </c>
      <c r="C357" s="1" t="n">
        <v>0</v>
      </c>
      <c r="D357" s="1" t="n">
        <v>0</v>
      </c>
      <c r="E357" s="79" t="n">
        <f aca="false">(B357+C357+D357)/3</f>
        <v>0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36" t="n">
        <v>0</v>
      </c>
      <c r="C358" s="1" t="n">
        <v>0</v>
      </c>
      <c r="D358" s="1" t="n">
        <v>0</v>
      </c>
      <c r="E358" s="79" t="n">
        <f aca="false">(B358+C358+D358)/3</f>
        <v>0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36" t="n">
        <v>0</v>
      </c>
      <c r="C359" s="1" t="n">
        <v>0</v>
      </c>
      <c r="D359" s="1" t="n">
        <v>0</v>
      </c>
      <c r="E359" s="79" t="n">
        <f aca="false">(B359+C359+D359)/3</f>
        <v>0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36" t="n">
        <v>0</v>
      </c>
      <c r="C360" s="1" t="n">
        <v>0</v>
      </c>
      <c r="D360" s="1" t="n">
        <v>0</v>
      </c>
      <c r="E360" s="79" t="n">
        <f aca="false">(B360+C360+D360)/3</f>
        <v>0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36" t="n">
        <v>0</v>
      </c>
      <c r="C361" s="1" t="n">
        <v>0</v>
      </c>
      <c r="D361" s="1" t="n">
        <v>0</v>
      </c>
      <c r="E361" s="79" t="n">
        <f aca="false">(B361+C361+D361)/3</f>
        <v>0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36" t="n">
        <v>0</v>
      </c>
      <c r="C362" s="1" t="n">
        <v>0</v>
      </c>
      <c r="D362" s="1" t="n">
        <v>0</v>
      </c>
      <c r="E362" s="79" t="n">
        <f aca="false">(B362+C362+D362)/3</f>
        <v>0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36" t="n">
        <v>0</v>
      </c>
      <c r="C363" s="1" t="n">
        <v>0</v>
      </c>
      <c r="D363" s="1" t="n">
        <v>0</v>
      </c>
      <c r="E363" s="79" t="n">
        <f aca="false">(B363+C363+D363)/3</f>
        <v>0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36" t="n">
        <v>0</v>
      </c>
      <c r="C364" s="1" t="n">
        <v>0</v>
      </c>
      <c r="D364" s="1" t="n">
        <v>0</v>
      </c>
      <c r="E364" s="79" t="n">
        <f aca="false">(B364+C364+D364)/3</f>
        <v>0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36" t="n">
        <v>0</v>
      </c>
      <c r="C365" s="1" t="n">
        <v>0</v>
      </c>
      <c r="D365" s="1" t="n">
        <v>0</v>
      </c>
      <c r="E365" s="79" t="n">
        <f aca="false">(B365+C365+D365)/3</f>
        <v>0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0</v>
      </c>
      <c r="C366" s="1" t="n">
        <v>0</v>
      </c>
      <c r="D366" s="1" t="n">
        <v>0</v>
      </c>
      <c r="E366" s="79" t="n">
        <f aca="false">(B366+C366+D366)/3</f>
        <v>0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0</v>
      </c>
      <c r="C367" s="1" t="n">
        <v>0</v>
      </c>
      <c r="D367" s="1" t="n">
        <v>0</v>
      </c>
      <c r="E367" s="79" t="n">
        <f aca="false">(B367+C367+D367)/3</f>
        <v>0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0</v>
      </c>
      <c r="C368" s="1" t="n">
        <v>0</v>
      </c>
      <c r="D368" s="1" t="n">
        <v>0</v>
      </c>
      <c r="E368" s="79" t="n">
        <f aca="false">(B368+C368+D368)/3</f>
        <v>0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0</v>
      </c>
      <c r="C369" s="1" t="n">
        <v>0</v>
      </c>
      <c r="D369" s="1" t="n">
        <v>0</v>
      </c>
      <c r="E369" s="79" t="n">
        <f aca="false">(B369+C369+D369)/3</f>
        <v>0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0</v>
      </c>
      <c r="C370" s="1" t="n">
        <v>0</v>
      </c>
      <c r="D370" s="1" t="n">
        <v>0</v>
      </c>
      <c r="E370" s="79" t="n">
        <f aca="false">(B370+C370+D370)/3</f>
        <v>0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0</v>
      </c>
      <c r="C371" s="1" t="n">
        <v>0</v>
      </c>
      <c r="D371" s="1" t="n">
        <v>0</v>
      </c>
      <c r="E371" s="79" t="n">
        <f aca="false">(B371+C371+D371)/3</f>
        <v>0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90" t="n">
        <v>38352</v>
      </c>
      <c r="B372" s="86" t="n">
        <v>0</v>
      </c>
      <c r="C372" s="87" t="n">
        <v>0</v>
      </c>
      <c r="D372" s="87" t="n">
        <v>0</v>
      </c>
      <c r="E372" s="88" t="n">
        <f aca="false">(B372+C372+D372)/3</f>
        <v>0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31</v>
      </c>
    </row>
    <row r="3" customFormat="false" ht="15" hidden="false" customHeight="false" outlineLevel="0" collapsed="false">
      <c r="A3" s="91" t="n">
        <f aca="false">AVERAGE('US12 Cell 4'!Q5,'US12 Cell 3'!Q5,'US12 Cell 2'!Q5,'US12 Cell 1'!Q5)</f>
        <v>11.826</v>
      </c>
    </row>
    <row r="5" customFormat="false" ht="15" hidden="false" customHeight="false" outlineLevel="0" collapsed="false">
      <c r="A5" s="0" t="s">
        <v>32</v>
      </c>
    </row>
    <row r="6" customFormat="false" ht="15" hidden="false" customHeight="false" outlineLevel="0" collapsed="false">
      <c r="A6" s="91" t="n">
        <f aca="false">AVERAGE('US12 Cell 4'!N5-'US12 Cell 4'!R5+'US12 Cell 4'!O5,'US12 Cell 3'!N5-'US12 Cell 3'!R5+'US12 Cell 3'!O5,'US12 Cell 2'!N5-'US12 Cell 2'!R5+'US12 Cell 2'!O5,'US12 Cell 1'!N5-'US12 Cell 1'!R5+'US12 Cell 1'!O5)</f>
        <v>9.44886015260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10.56</v>
      </c>
      <c r="C7" s="20" t="n">
        <v>10.56</v>
      </c>
      <c r="D7" s="20" t="n">
        <v>10.56</v>
      </c>
      <c r="E7" s="79" t="n">
        <f aca="false">(B7+C7+D7)/3</f>
        <v>10.56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10.56</v>
      </c>
      <c r="C8" s="20" t="n">
        <v>10.56</v>
      </c>
      <c r="D8" s="20" t="n">
        <v>10.56</v>
      </c>
      <c r="E8" s="79" t="n">
        <f aca="false">(B8+C8+D8)/3</f>
        <v>10.56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10.56</v>
      </c>
      <c r="C9" s="20" t="n">
        <v>10.56</v>
      </c>
      <c r="D9" s="20" t="n">
        <v>10.56</v>
      </c>
      <c r="E9" s="79" t="n">
        <f aca="false">(B9+C9+D9)/3</f>
        <v>10.56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10.56</v>
      </c>
      <c r="C10" s="20" t="n">
        <v>10.56</v>
      </c>
      <c r="D10" s="20" t="n">
        <v>10.56</v>
      </c>
      <c r="E10" s="79" t="n">
        <f aca="false">(B10+C10+D10)/3</f>
        <v>10.56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10.56</v>
      </c>
      <c r="C11" s="20" t="n">
        <v>10.56</v>
      </c>
      <c r="D11" s="20" t="n">
        <v>10.56</v>
      </c>
      <c r="E11" s="79" t="n">
        <f aca="false">(B11+C11+D11)/3</f>
        <v>10.56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10.56</v>
      </c>
      <c r="C12" s="20" t="n">
        <v>10.56</v>
      </c>
      <c r="D12" s="20" t="n">
        <v>10.56</v>
      </c>
      <c r="E12" s="79" t="n">
        <f aca="false">(B12+C12+D12)/3</f>
        <v>10.56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10.56</v>
      </c>
      <c r="C13" s="20" t="n">
        <v>10.56</v>
      </c>
      <c r="D13" s="20" t="n">
        <v>10.56</v>
      </c>
      <c r="E13" s="79" t="n">
        <f aca="false">(B13+C13+D13)/3</f>
        <v>10.56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10.56</v>
      </c>
      <c r="C14" s="20" t="n">
        <v>10.56</v>
      </c>
      <c r="D14" s="20" t="n">
        <v>10.56</v>
      </c>
      <c r="E14" s="79" t="n">
        <f aca="false">(B14+C14+D14)/3</f>
        <v>10.56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10.56</v>
      </c>
      <c r="C15" s="20" t="n">
        <v>10.56</v>
      </c>
      <c r="D15" s="20" t="n">
        <v>10.56</v>
      </c>
      <c r="E15" s="79" t="n">
        <f aca="false">(B15+C15+D15)/3</f>
        <v>10.56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10.56</v>
      </c>
      <c r="C16" s="20" t="n">
        <v>10.56</v>
      </c>
      <c r="D16" s="20" t="n">
        <v>10.56</v>
      </c>
      <c r="E16" s="79" t="n">
        <f aca="false">(B16+C16+D16)/3</f>
        <v>10.56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10.56</v>
      </c>
      <c r="C17" s="20" t="n">
        <v>10.56</v>
      </c>
      <c r="D17" s="20" t="n">
        <v>10.56</v>
      </c>
      <c r="E17" s="79" t="n">
        <f aca="false">(B17+C17+D17)/3</f>
        <v>10.56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10.56</v>
      </c>
      <c r="C18" s="20" t="n">
        <v>10.56</v>
      </c>
      <c r="D18" s="20" t="n">
        <v>10.56</v>
      </c>
      <c r="E18" s="79" t="n">
        <f aca="false">(B18+C18+D18)/3</f>
        <v>10.56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10.56</v>
      </c>
      <c r="C19" s="20" t="n">
        <v>10.56</v>
      </c>
      <c r="D19" s="20" t="n">
        <v>10.56</v>
      </c>
      <c r="E19" s="79" t="n">
        <f aca="false">(B19+C19+D19)/3</f>
        <v>10.56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10.56</v>
      </c>
      <c r="C20" s="20" t="n">
        <v>10.56</v>
      </c>
      <c r="D20" s="20" t="n">
        <v>10.56</v>
      </c>
      <c r="E20" s="79" t="n">
        <f aca="false">(B20+C20+D20)/3</f>
        <v>10.56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10.56</v>
      </c>
      <c r="C21" s="20" t="n">
        <v>10.56</v>
      </c>
      <c r="D21" s="20" t="n">
        <v>10.56</v>
      </c>
      <c r="E21" s="79" t="n">
        <f aca="false">(B21+C21+D21)/3</f>
        <v>10.56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10.56</v>
      </c>
      <c r="C22" s="20" t="n">
        <v>10.56</v>
      </c>
      <c r="D22" s="20" t="n">
        <v>10.56</v>
      </c>
      <c r="E22" s="79" t="n">
        <f aca="false">(B22+C22+D22)/3</f>
        <v>10.56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10.56</v>
      </c>
      <c r="C23" s="20" t="n">
        <v>10.56</v>
      </c>
      <c r="D23" s="20" t="n">
        <v>10.56</v>
      </c>
      <c r="E23" s="79" t="n">
        <f aca="false">(B23+C23+D23)/3</f>
        <v>10.56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10.56</v>
      </c>
      <c r="C24" s="20" t="n">
        <v>10.56</v>
      </c>
      <c r="D24" s="20" t="n">
        <v>10.56</v>
      </c>
      <c r="E24" s="79" t="n">
        <f aca="false">(B24+C24+D24)/3</f>
        <v>10.56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10.56</v>
      </c>
      <c r="C25" s="20" t="n">
        <v>10.56</v>
      </c>
      <c r="D25" s="20" t="n">
        <v>10.56</v>
      </c>
      <c r="E25" s="79" t="n">
        <f aca="false">(B25+C25+D25)/3</f>
        <v>10.56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10.56</v>
      </c>
      <c r="C26" s="20" t="n">
        <v>10.56</v>
      </c>
      <c r="D26" s="20" t="n">
        <v>10.56</v>
      </c>
      <c r="E26" s="79" t="n">
        <f aca="false">(B26+C26+D26)/3</f>
        <v>10.56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10.56</v>
      </c>
      <c r="C27" s="20" t="n">
        <v>10.56</v>
      </c>
      <c r="D27" s="20" t="n">
        <v>10.56</v>
      </c>
      <c r="E27" s="79" t="n">
        <f aca="false">(B27+C27+D27)/3</f>
        <v>10.56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10.56</v>
      </c>
      <c r="C28" s="20" t="n">
        <v>10.56</v>
      </c>
      <c r="D28" s="20" t="n">
        <v>10.56</v>
      </c>
      <c r="E28" s="79" t="n">
        <f aca="false">(B28+C28+D28)/3</f>
        <v>10.56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10.56</v>
      </c>
      <c r="C29" s="20" t="n">
        <v>10.56</v>
      </c>
      <c r="D29" s="20" t="n">
        <v>10.56</v>
      </c>
      <c r="E29" s="79" t="n">
        <f aca="false">(B29+C29+D29)/3</f>
        <v>10.56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10.56</v>
      </c>
      <c r="C30" s="20" t="n">
        <v>10.56</v>
      </c>
      <c r="D30" s="20" t="n">
        <v>10.56</v>
      </c>
      <c r="E30" s="79" t="n">
        <f aca="false">(B30+C30+D30)/3</f>
        <v>10.56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10.56</v>
      </c>
      <c r="C31" s="20" t="n">
        <v>10.56</v>
      </c>
      <c r="D31" s="20" t="n">
        <v>10.56</v>
      </c>
      <c r="E31" s="79" t="n">
        <f aca="false">(B31+C31+D31)/3</f>
        <v>10.56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10.56</v>
      </c>
      <c r="C32" s="20" t="n">
        <v>10.56</v>
      </c>
      <c r="D32" s="20" t="n">
        <v>10.56</v>
      </c>
      <c r="E32" s="79" t="n">
        <f aca="false">(B32+C32+D32)/3</f>
        <v>10.56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10.56</v>
      </c>
      <c r="C33" s="20" t="n">
        <v>10.56</v>
      </c>
      <c r="D33" s="20" t="n">
        <v>10.56</v>
      </c>
      <c r="E33" s="79" t="n">
        <f aca="false">(B33+C33+D33)/3</f>
        <v>10.56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10.56</v>
      </c>
      <c r="C34" s="20" t="n">
        <v>10.56</v>
      </c>
      <c r="D34" s="20" t="n">
        <v>10.56</v>
      </c>
      <c r="E34" s="79" t="n">
        <f aca="false">(B34+C34+D34)/3</f>
        <v>10.56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10.56</v>
      </c>
      <c r="C35" s="20" t="n">
        <v>10.56</v>
      </c>
      <c r="D35" s="20" t="n">
        <v>10.56</v>
      </c>
      <c r="E35" s="79" t="n">
        <f aca="false">(B35+C35+D35)/3</f>
        <v>10.56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10.56</v>
      </c>
      <c r="C36" s="20" t="n">
        <v>10.56</v>
      </c>
      <c r="D36" s="20" t="n">
        <v>10.56</v>
      </c>
      <c r="E36" s="79" t="n">
        <f aca="false">(B36+C36+D36)/3</f>
        <v>10.56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10.56</v>
      </c>
      <c r="C37" s="20" t="n">
        <v>10.56</v>
      </c>
      <c r="D37" s="20" t="n">
        <v>10.56</v>
      </c>
      <c r="E37" s="79" t="n">
        <f aca="false">(B37+C37+D37)/3</f>
        <v>10.56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10.56</v>
      </c>
      <c r="C38" s="20" t="n">
        <v>10.56</v>
      </c>
      <c r="D38" s="20" t="n">
        <v>10.56</v>
      </c>
      <c r="E38" s="79" t="n">
        <f aca="false">(B38+C38+D38)/3</f>
        <v>10.56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10.56</v>
      </c>
      <c r="C39" s="20" t="n">
        <v>10.56</v>
      </c>
      <c r="D39" s="20" t="n">
        <v>10.56</v>
      </c>
      <c r="E39" s="79" t="n">
        <f aca="false">(B39+C39+D39)/3</f>
        <v>10.56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10.56</v>
      </c>
      <c r="C40" s="20" t="n">
        <v>10.56</v>
      </c>
      <c r="D40" s="20" t="n">
        <v>10.56</v>
      </c>
      <c r="E40" s="79" t="n">
        <f aca="false">(B40+C40+D40)/3</f>
        <v>10.56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10.56</v>
      </c>
      <c r="C41" s="20" t="n">
        <v>10.56</v>
      </c>
      <c r="D41" s="20" t="n">
        <v>10.56</v>
      </c>
      <c r="E41" s="79" t="n">
        <f aca="false">(B41+C41+D41)/3</f>
        <v>10.56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10.56</v>
      </c>
      <c r="C42" s="20" t="n">
        <v>10.56</v>
      </c>
      <c r="D42" s="20" t="n">
        <v>10.56</v>
      </c>
      <c r="E42" s="79" t="n">
        <f aca="false">(B42+C42+D42)/3</f>
        <v>10.56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10.56</v>
      </c>
      <c r="C43" s="20" t="n">
        <v>10.56</v>
      </c>
      <c r="D43" s="20" t="n">
        <v>10.56</v>
      </c>
      <c r="E43" s="79" t="n">
        <f aca="false">(B43+C43+D43)/3</f>
        <v>10.56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10.56</v>
      </c>
      <c r="C44" s="20" t="n">
        <v>10.56</v>
      </c>
      <c r="D44" s="20" t="n">
        <v>10.56</v>
      </c>
      <c r="E44" s="79" t="n">
        <f aca="false">(B44+C44+D44)/3</f>
        <v>10.56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10.56</v>
      </c>
      <c r="C45" s="20" t="n">
        <v>10.56</v>
      </c>
      <c r="D45" s="20" t="n">
        <v>10.56</v>
      </c>
      <c r="E45" s="79" t="n">
        <f aca="false">(B45+C45+D45)/3</f>
        <v>10.56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10.56</v>
      </c>
      <c r="C46" s="20" t="n">
        <v>10.56</v>
      </c>
      <c r="D46" s="20" t="n">
        <v>10.56</v>
      </c>
      <c r="E46" s="79" t="n">
        <f aca="false">(B46+C46+D46)/3</f>
        <v>10.56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10.56</v>
      </c>
      <c r="C47" s="20" t="n">
        <v>10.56</v>
      </c>
      <c r="D47" s="20" t="n">
        <v>10.56</v>
      </c>
      <c r="E47" s="79" t="n">
        <f aca="false">(B47+C47+D47)/3</f>
        <v>10.56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10.56</v>
      </c>
      <c r="C48" s="20" t="n">
        <v>10.56</v>
      </c>
      <c r="D48" s="20" t="n">
        <v>10.56</v>
      </c>
      <c r="E48" s="79" t="n">
        <f aca="false">(B48+C48+D48)/3</f>
        <v>10.56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10.56</v>
      </c>
      <c r="C49" s="20" t="n">
        <v>10.56</v>
      </c>
      <c r="D49" s="20" t="n">
        <v>10.56</v>
      </c>
      <c r="E49" s="79" t="n">
        <f aca="false">(B49+C49+D49)/3</f>
        <v>10.56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10.56</v>
      </c>
      <c r="C50" s="20" t="n">
        <v>10.56</v>
      </c>
      <c r="D50" s="20" t="n">
        <v>10.56</v>
      </c>
      <c r="E50" s="79" t="n">
        <f aca="false">(B50+C50+D50)/3</f>
        <v>10.56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10.56</v>
      </c>
      <c r="C51" s="20" t="n">
        <v>10.56</v>
      </c>
      <c r="D51" s="20" t="n">
        <v>10.56</v>
      </c>
      <c r="E51" s="79" t="n">
        <f aca="false">(B51+C51+D51)/3</f>
        <v>10.56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10.56</v>
      </c>
      <c r="C52" s="20" t="n">
        <v>10.56</v>
      </c>
      <c r="D52" s="20" t="n">
        <v>10.56</v>
      </c>
      <c r="E52" s="79" t="n">
        <f aca="false">(B52+C52+D52)/3</f>
        <v>10.56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10.56</v>
      </c>
      <c r="C53" s="20" t="n">
        <v>10.56</v>
      </c>
      <c r="D53" s="20" t="n">
        <v>10.56</v>
      </c>
      <c r="E53" s="79" t="n">
        <f aca="false">(B53+C53+D53)/3</f>
        <v>10.56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10.56</v>
      </c>
      <c r="C54" s="20" t="n">
        <v>10.56</v>
      </c>
      <c r="D54" s="20" t="n">
        <v>10.56</v>
      </c>
      <c r="E54" s="79" t="n">
        <f aca="false">(B54+C54+D54)/3</f>
        <v>10.56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10.56</v>
      </c>
      <c r="C55" s="20" t="n">
        <v>10.56</v>
      </c>
      <c r="D55" s="20" t="n">
        <v>10.56</v>
      </c>
      <c r="E55" s="79" t="n">
        <f aca="false">(B55+C55+D55)/3</f>
        <v>10.56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10.56</v>
      </c>
      <c r="C56" s="20" t="n">
        <v>10.56</v>
      </c>
      <c r="D56" s="20" t="n">
        <v>10.56</v>
      </c>
      <c r="E56" s="79" t="n">
        <f aca="false">(B56+C56+D56)/3</f>
        <v>10.56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10.56</v>
      </c>
      <c r="C57" s="20" t="n">
        <v>10.56</v>
      </c>
      <c r="D57" s="20" t="n">
        <v>10.56</v>
      </c>
      <c r="E57" s="79" t="n">
        <f aca="false">(B57+C57+D57)/3</f>
        <v>10.56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10.56</v>
      </c>
      <c r="C58" s="20" t="n">
        <v>10.56</v>
      </c>
      <c r="D58" s="20" t="n">
        <v>10.56</v>
      </c>
      <c r="E58" s="79" t="n">
        <f aca="false">(B58+C58+D58)/3</f>
        <v>10.56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10.56</v>
      </c>
      <c r="C59" s="20" t="n">
        <v>10.56</v>
      </c>
      <c r="D59" s="20" t="n">
        <v>10.56</v>
      </c>
      <c r="E59" s="79" t="n">
        <f aca="false">(B59+C59+D59)/3</f>
        <v>10.56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10.56</v>
      </c>
      <c r="C60" s="20" t="n">
        <v>10.56</v>
      </c>
      <c r="D60" s="20" t="n">
        <v>10.56</v>
      </c>
      <c r="E60" s="79" t="n">
        <f aca="false">(B60+C60+D60)/3</f>
        <v>10.56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10.56</v>
      </c>
      <c r="C61" s="20" t="n">
        <v>10.56</v>
      </c>
      <c r="D61" s="20" t="n">
        <v>10.56</v>
      </c>
      <c r="E61" s="79" t="n">
        <f aca="false">(B61+C61+D61)/3</f>
        <v>10.56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10.56</v>
      </c>
      <c r="C62" s="20" t="n">
        <v>10.56</v>
      </c>
      <c r="D62" s="20" t="n">
        <v>10.56</v>
      </c>
      <c r="E62" s="79" t="n">
        <f aca="false">(B62+C62+D62)/3</f>
        <v>10.56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10.56</v>
      </c>
      <c r="C63" s="20" t="n">
        <v>10.56</v>
      </c>
      <c r="D63" s="20" t="n">
        <v>10.56</v>
      </c>
      <c r="E63" s="79" t="n">
        <f aca="false">(B63+C63+D63)/3</f>
        <v>10.56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10.56</v>
      </c>
      <c r="C64" s="20" t="n">
        <v>10.56</v>
      </c>
      <c r="D64" s="20" t="n">
        <v>10.56</v>
      </c>
      <c r="E64" s="79" t="n">
        <f aca="false">(B64+C64+D64)/3</f>
        <v>10.56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10.56</v>
      </c>
      <c r="C65" s="20" t="n">
        <v>10.56</v>
      </c>
      <c r="D65" s="20" t="n">
        <v>10.56</v>
      </c>
      <c r="E65" s="79" t="n">
        <f aca="false">(B65+C65+D65)/3</f>
        <v>10.56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10.56</v>
      </c>
      <c r="C66" s="20" t="n">
        <v>10.56</v>
      </c>
      <c r="D66" s="20" t="n">
        <v>10.56</v>
      </c>
      <c r="E66" s="79" t="n">
        <f aca="false">(B66+C66+D66)/3</f>
        <v>10.56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10.56</v>
      </c>
      <c r="C67" s="20" t="n">
        <v>10.56</v>
      </c>
      <c r="D67" s="20" t="n">
        <v>10.56</v>
      </c>
      <c r="E67" s="79" t="n">
        <f aca="false">(B67+C67+D67)/3</f>
        <v>10.56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10.56</v>
      </c>
      <c r="C68" s="20" t="n">
        <v>10.56</v>
      </c>
      <c r="D68" s="20" t="n">
        <v>10.56</v>
      </c>
      <c r="E68" s="79" t="n">
        <f aca="false">(B68+C68+D68)/3</f>
        <v>10.56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10.56</v>
      </c>
      <c r="C69" s="20" t="n">
        <v>10.56</v>
      </c>
      <c r="D69" s="20" t="n">
        <v>10.56</v>
      </c>
      <c r="E69" s="79" t="n">
        <f aca="false">(B69+C69+D69)/3</f>
        <v>10.56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10.56</v>
      </c>
      <c r="C70" s="20" t="n">
        <v>10.56</v>
      </c>
      <c r="D70" s="20" t="n">
        <v>10.56</v>
      </c>
      <c r="E70" s="79" t="n">
        <f aca="false">(B70+C70+D70)/3</f>
        <v>10.56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10.56</v>
      </c>
      <c r="C71" s="20" t="n">
        <v>10.56</v>
      </c>
      <c r="D71" s="20" t="n">
        <v>10.56</v>
      </c>
      <c r="E71" s="79" t="n">
        <f aca="false">(B71+C71+D71)/3</f>
        <v>10.56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10.56</v>
      </c>
      <c r="C72" s="20" t="n">
        <v>10.56</v>
      </c>
      <c r="D72" s="20" t="n">
        <v>10.56</v>
      </c>
      <c r="E72" s="79" t="n">
        <f aca="false">(B72+C72+D72)/3</f>
        <v>10.56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10.56</v>
      </c>
      <c r="C73" s="20" t="n">
        <v>10.56</v>
      </c>
      <c r="D73" s="20" t="n">
        <v>10.56</v>
      </c>
      <c r="E73" s="79" t="n">
        <f aca="false">(B73+C73+D73)/3</f>
        <v>10.56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10.56</v>
      </c>
      <c r="C74" s="20" t="n">
        <v>10.56</v>
      </c>
      <c r="D74" s="20" t="n">
        <v>10.56</v>
      </c>
      <c r="E74" s="79" t="n">
        <f aca="false">(B74+C74+D74)/3</f>
        <v>10.56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10.56</v>
      </c>
      <c r="C75" s="20" t="n">
        <v>10.56</v>
      </c>
      <c r="D75" s="20" t="n">
        <v>10.56</v>
      </c>
      <c r="E75" s="79" t="n">
        <f aca="false">(B75+C75+D75)/3</f>
        <v>10.56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10.56</v>
      </c>
      <c r="C76" s="20" t="n">
        <v>10.56</v>
      </c>
      <c r="D76" s="20" t="n">
        <v>10.56</v>
      </c>
      <c r="E76" s="79" t="n">
        <f aca="false">(B76+C76+D76)/3</f>
        <v>10.56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10.56</v>
      </c>
      <c r="C77" s="20" t="n">
        <v>10.56</v>
      </c>
      <c r="D77" s="20" t="n">
        <v>10.56</v>
      </c>
      <c r="E77" s="79" t="n">
        <f aca="false">(B77+C77+D77)/3</f>
        <v>10.56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10.56</v>
      </c>
      <c r="C78" s="20" t="n">
        <v>10.56</v>
      </c>
      <c r="D78" s="20" t="n">
        <v>10.56</v>
      </c>
      <c r="E78" s="79" t="n">
        <f aca="false">(B78+C78+D78)/3</f>
        <v>10.56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10.56</v>
      </c>
      <c r="C79" s="20" t="n">
        <v>10.56</v>
      </c>
      <c r="D79" s="20" t="n">
        <v>10.56</v>
      </c>
      <c r="E79" s="79" t="n">
        <f aca="false">(B79+C79+D79)/3</f>
        <v>10.56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10.56</v>
      </c>
      <c r="C80" s="20" t="n">
        <v>10.56</v>
      </c>
      <c r="D80" s="20" t="n">
        <v>10.56</v>
      </c>
      <c r="E80" s="79" t="n">
        <f aca="false">(B80+C80+D80)/3</f>
        <v>10.56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10.56</v>
      </c>
      <c r="C81" s="20" t="n">
        <v>10.56</v>
      </c>
      <c r="D81" s="20" t="n">
        <v>10.56</v>
      </c>
      <c r="E81" s="79" t="n">
        <f aca="false">(B81+C81+D81)/3</f>
        <v>10.56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10.56</v>
      </c>
      <c r="C82" s="20" t="n">
        <v>10.56</v>
      </c>
      <c r="D82" s="20" t="n">
        <v>10.56</v>
      </c>
      <c r="E82" s="79" t="n">
        <f aca="false">(B82+C82+D82)/3</f>
        <v>10.56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10.56</v>
      </c>
      <c r="C83" s="20" t="n">
        <v>10.56</v>
      </c>
      <c r="D83" s="20" t="n">
        <v>10.56</v>
      </c>
      <c r="E83" s="79" t="n">
        <f aca="false">(B83+C83+D83)/3</f>
        <v>10.56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10.56</v>
      </c>
      <c r="C84" s="20" t="n">
        <v>10.56</v>
      </c>
      <c r="D84" s="20" t="n">
        <v>10.56</v>
      </c>
      <c r="E84" s="79" t="n">
        <f aca="false">(B84+C84+D84)/3</f>
        <v>10.56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10.56</v>
      </c>
      <c r="C85" s="20" t="n">
        <v>10.56</v>
      </c>
      <c r="D85" s="20" t="n">
        <v>10.56</v>
      </c>
      <c r="E85" s="79" t="n">
        <f aca="false">(B85+C85+D85)/3</f>
        <v>10.56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10.56</v>
      </c>
      <c r="C86" s="20" t="n">
        <v>10.56</v>
      </c>
      <c r="D86" s="20" t="n">
        <v>10.56</v>
      </c>
      <c r="E86" s="79" t="n">
        <f aca="false">(B86+C86+D86)/3</f>
        <v>10.56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10.56</v>
      </c>
      <c r="C87" s="20" t="n">
        <v>10.56</v>
      </c>
      <c r="D87" s="20" t="n">
        <v>10.56</v>
      </c>
      <c r="E87" s="79" t="n">
        <f aca="false">(B87+C87+D87)/3</f>
        <v>10.56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10.56</v>
      </c>
      <c r="C88" s="20" t="n">
        <v>10.56</v>
      </c>
      <c r="D88" s="20" t="n">
        <v>10.56</v>
      </c>
      <c r="E88" s="79" t="n">
        <f aca="false">(B88+C88+D88)/3</f>
        <v>10.56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10.56</v>
      </c>
      <c r="C89" s="20" t="n">
        <v>10.56</v>
      </c>
      <c r="D89" s="20" t="n">
        <v>10.56</v>
      </c>
      <c r="E89" s="79" t="n">
        <f aca="false">(B89+C89+D89)/3</f>
        <v>10.56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10.56</v>
      </c>
      <c r="C90" s="20" t="n">
        <v>10.56</v>
      </c>
      <c r="D90" s="20" t="n">
        <v>10.56</v>
      </c>
      <c r="E90" s="79" t="n">
        <f aca="false">(B90+C90+D90)/3</f>
        <v>10.56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10.56</v>
      </c>
      <c r="C91" s="20" t="n">
        <v>10.56</v>
      </c>
      <c r="D91" s="20" t="n">
        <v>10.56</v>
      </c>
      <c r="E91" s="79" t="n">
        <f aca="false">(B91+C91+D91)/3</f>
        <v>10.56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10.56</v>
      </c>
      <c r="C92" s="20" t="n">
        <v>10.56</v>
      </c>
      <c r="D92" s="20" t="n">
        <v>10.56</v>
      </c>
      <c r="E92" s="79" t="n">
        <f aca="false">(B92+C92+D92)/3</f>
        <v>10.56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10.56</v>
      </c>
      <c r="C93" s="20" t="n">
        <v>10.56</v>
      </c>
      <c r="D93" s="20" t="n">
        <v>10.56</v>
      </c>
      <c r="E93" s="79" t="n">
        <f aca="false">(B93+C93+D93)/3</f>
        <v>10.56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10.56</v>
      </c>
      <c r="C94" s="20" t="n">
        <v>10.56</v>
      </c>
      <c r="D94" s="20" t="n">
        <v>10.56</v>
      </c>
      <c r="E94" s="79" t="n">
        <f aca="false">(B94+C94+D94)/3</f>
        <v>10.56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10.56</v>
      </c>
      <c r="C95" s="20" t="n">
        <v>10.56</v>
      </c>
      <c r="D95" s="20" t="n">
        <v>10.56</v>
      </c>
      <c r="E95" s="79" t="n">
        <f aca="false">(B95+C95+D95)/3</f>
        <v>10.56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10.56</v>
      </c>
      <c r="C96" s="20" t="n">
        <v>10.56</v>
      </c>
      <c r="D96" s="20" t="n">
        <v>10.56</v>
      </c>
      <c r="E96" s="79" t="n">
        <f aca="false">(B96+C96+D96)/3</f>
        <v>10.56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10.56</v>
      </c>
      <c r="C97" s="20" t="n">
        <v>10.56</v>
      </c>
      <c r="D97" s="20" t="n">
        <v>10.56</v>
      </c>
      <c r="E97" s="79" t="n">
        <f aca="false">(B97+C97+D97)/3</f>
        <v>10.56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10.56</v>
      </c>
      <c r="C98" s="20" t="n">
        <v>10.56</v>
      </c>
      <c r="D98" s="20" t="n">
        <v>10.56</v>
      </c>
      <c r="E98" s="79" t="n">
        <f aca="false">(B98+C98+D98)/3</f>
        <v>10.56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10.56</v>
      </c>
      <c r="C99" s="20" t="n">
        <v>10.56</v>
      </c>
      <c r="D99" s="20" t="n">
        <v>10.56</v>
      </c>
      <c r="E99" s="79" t="n">
        <f aca="false">(B99+C99+D99)/3</f>
        <v>10.56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10.7076</v>
      </c>
      <c r="C100" s="20" t="n">
        <v>10.7076</v>
      </c>
      <c r="D100" s="20" t="n">
        <v>10.7076</v>
      </c>
      <c r="E100" s="79" t="n">
        <f aca="false">(B100+C100+D100)/3</f>
        <v>10.7076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10.7076</v>
      </c>
      <c r="C101" s="20" t="n">
        <v>10.7076</v>
      </c>
      <c r="D101" s="20" t="n">
        <v>10.7076</v>
      </c>
      <c r="E101" s="79" t="n">
        <f aca="false">(B101+C101+D101)/3</f>
        <v>10.7076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10.7076</v>
      </c>
      <c r="C102" s="20" t="n">
        <v>10.7076</v>
      </c>
      <c r="D102" s="20" t="n">
        <v>10.7076</v>
      </c>
      <c r="E102" s="79" t="n">
        <f aca="false">(B102+C102+D102)/3</f>
        <v>10.7076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10.7136</v>
      </c>
      <c r="C103" s="20" t="n">
        <v>10.7136</v>
      </c>
      <c r="D103" s="20" t="n">
        <v>10.7136</v>
      </c>
      <c r="E103" s="79" t="n">
        <f aca="false">(B103+C103+D103)/3</f>
        <v>10.7136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10.7208</v>
      </c>
      <c r="C104" s="20" t="n">
        <v>10.7208</v>
      </c>
      <c r="D104" s="20" t="n">
        <v>10.7208</v>
      </c>
      <c r="E104" s="79" t="n">
        <f aca="false">(B104+C104+D104)/3</f>
        <v>10.7208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10.7484</v>
      </c>
      <c r="C105" s="20" t="n">
        <v>10.7484</v>
      </c>
      <c r="D105" s="20" t="n">
        <v>10.7484</v>
      </c>
      <c r="E105" s="79" t="n">
        <f aca="false">(B105+C105+D105)/3</f>
        <v>10.7484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10.9524</v>
      </c>
      <c r="C106" s="20" t="n">
        <v>10.9524</v>
      </c>
      <c r="D106" s="20" t="n">
        <v>10.9524</v>
      </c>
      <c r="E106" s="79" t="n">
        <f aca="false">(B106+C106+D106)/3</f>
        <v>10.9524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11.0784</v>
      </c>
      <c r="C107" s="20" t="n">
        <v>11.0784</v>
      </c>
      <c r="D107" s="20" t="n">
        <v>11.0784</v>
      </c>
      <c r="E107" s="79" t="n">
        <f aca="false">(B107+C107+D107)/3</f>
        <v>11.0784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11.0916</v>
      </c>
      <c r="C108" s="20" t="n">
        <v>11.0916</v>
      </c>
      <c r="D108" s="20" t="n">
        <v>11.0916</v>
      </c>
      <c r="E108" s="79" t="n">
        <f aca="false">(B108+C108+D108)/3</f>
        <v>11.0916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11.0916</v>
      </c>
      <c r="C109" s="20" t="n">
        <v>11.0916</v>
      </c>
      <c r="D109" s="20" t="n">
        <v>11.0916</v>
      </c>
      <c r="E109" s="79" t="n">
        <f aca="false">(B109+C109+D109)/3</f>
        <v>11.0916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11.0916</v>
      </c>
      <c r="C110" s="20" t="n">
        <v>11.0916</v>
      </c>
      <c r="D110" s="20" t="n">
        <v>11.0916</v>
      </c>
      <c r="E110" s="79" t="n">
        <f aca="false">(B110+C110+D110)/3</f>
        <v>11.0916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11.0916</v>
      </c>
      <c r="C111" s="20" t="n">
        <v>11.0916</v>
      </c>
      <c r="D111" s="20" t="n">
        <v>11.0916</v>
      </c>
      <c r="E111" s="79" t="n">
        <f aca="false">(B111+C111+D111)/3</f>
        <v>11.0916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11.0916</v>
      </c>
      <c r="C112" s="20" t="n">
        <v>11.0916</v>
      </c>
      <c r="D112" s="20" t="n">
        <v>11.0916</v>
      </c>
      <c r="E112" s="79" t="n">
        <f aca="false">(B112+C112+D112)/3</f>
        <v>11.0916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11.0916</v>
      </c>
      <c r="C113" s="20" t="n">
        <v>11.0916</v>
      </c>
      <c r="D113" s="20" t="n">
        <v>11.0916</v>
      </c>
      <c r="E113" s="79" t="n">
        <f aca="false">(B113+C113+D113)/3</f>
        <v>11.0916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11.0916</v>
      </c>
      <c r="C114" s="20" t="n">
        <v>11.0916</v>
      </c>
      <c r="D114" s="20" t="n">
        <v>11.0916</v>
      </c>
      <c r="E114" s="79" t="n">
        <f aca="false">(B114+C114+D114)/3</f>
        <v>11.0916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11.0916</v>
      </c>
      <c r="C115" s="20" t="n">
        <v>11.0916</v>
      </c>
      <c r="D115" s="20" t="n">
        <v>11.0916</v>
      </c>
      <c r="E115" s="79" t="n">
        <f aca="false">(B115+C115+D115)/3</f>
        <v>11.0916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11.0916</v>
      </c>
      <c r="C116" s="20" t="n">
        <v>11.0916</v>
      </c>
      <c r="D116" s="20" t="n">
        <v>11.0916</v>
      </c>
      <c r="E116" s="79" t="n">
        <f aca="false">(B116+C116+D116)/3</f>
        <v>11.0916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11.0916</v>
      </c>
      <c r="C117" s="20" t="n">
        <v>11.0916</v>
      </c>
      <c r="D117" s="20" t="n">
        <v>11.0916</v>
      </c>
      <c r="E117" s="79" t="n">
        <f aca="false">(B117+C117+D117)/3</f>
        <v>11.0916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11.3928</v>
      </c>
      <c r="C118" s="20" t="n">
        <v>11.3928</v>
      </c>
      <c r="D118" s="20" t="n">
        <v>11.3928</v>
      </c>
      <c r="E118" s="79" t="n">
        <f aca="false">(B118+C118+D118)/3</f>
        <v>11.3928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11.6316</v>
      </c>
      <c r="C119" s="20" t="n">
        <v>11.6316</v>
      </c>
      <c r="D119" s="20" t="n">
        <v>11.6316</v>
      </c>
      <c r="E119" s="79" t="n">
        <f aca="false">(B119+C119+D119)/3</f>
        <v>11.6316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12.87</v>
      </c>
      <c r="C120" s="20" t="n">
        <v>12.87</v>
      </c>
      <c r="D120" s="20" t="n">
        <v>12.87</v>
      </c>
      <c r="E120" s="79" t="n">
        <f aca="false">(B120+C120+D120)/3</f>
        <v>12.87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12.8844</v>
      </c>
      <c r="C121" s="20" t="n">
        <v>12.8844</v>
      </c>
      <c r="D121" s="20" t="n">
        <v>12.8844</v>
      </c>
      <c r="E121" s="79" t="n">
        <f aca="false">(B121+C121+D121)/3</f>
        <v>12.8844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12.8844</v>
      </c>
      <c r="C122" s="20" t="n">
        <v>12.8844</v>
      </c>
      <c r="D122" s="20" t="n">
        <v>12.8844</v>
      </c>
      <c r="E122" s="79" t="n">
        <f aca="false">(B122+C122+D122)/3</f>
        <v>12.8844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12.8844</v>
      </c>
      <c r="C123" s="20" t="n">
        <v>12.8844</v>
      </c>
      <c r="D123" s="20" t="n">
        <v>12.8844</v>
      </c>
      <c r="E123" s="79" t="n">
        <f aca="false">(B123+C123+D123)/3</f>
        <v>12.8844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12.8844</v>
      </c>
      <c r="C124" s="20" t="n">
        <v>12.8844</v>
      </c>
      <c r="D124" s="20" t="n">
        <v>12.8844</v>
      </c>
      <c r="E124" s="79" t="n">
        <f aca="false">(B124+C124+D124)/3</f>
        <v>12.8844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12.8844</v>
      </c>
      <c r="C125" s="20" t="n">
        <v>12.8844</v>
      </c>
      <c r="D125" s="20" t="n">
        <v>12.8844</v>
      </c>
      <c r="E125" s="79" t="n">
        <f aca="false">(B125+C125+D125)/3</f>
        <v>12.8844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12.9828</v>
      </c>
      <c r="C126" s="20" t="n">
        <v>12.9828</v>
      </c>
      <c r="D126" s="20" t="n">
        <v>12.9828</v>
      </c>
      <c r="E126" s="79" t="n">
        <f aca="false">(B126+C126+D126)/3</f>
        <v>12.9828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13.08</v>
      </c>
      <c r="C127" s="20" t="n">
        <v>13.08</v>
      </c>
      <c r="D127" s="20" t="n">
        <v>13.08</v>
      </c>
      <c r="E127" s="79" t="n">
        <f aca="false">(B127+C127+D127)/3</f>
        <v>13.08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13.0872</v>
      </c>
      <c r="C128" s="20" t="n">
        <v>13.0872</v>
      </c>
      <c r="D128" s="20" t="n">
        <v>13.0872</v>
      </c>
      <c r="E128" s="79" t="n">
        <f aca="false">(B128+C128+D128)/3</f>
        <v>13.0872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13.0872</v>
      </c>
      <c r="C129" s="20" t="n">
        <v>13.0872</v>
      </c>
      <c r="D129" s="20" t="n">
        <v>13.0872</v>
      </c>
      <c r="E129" s="79" t="n">
        <f aca="false">(B129+C129+D129)/3</f>
        <v>13.0872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13.0872</v>
      </c>
      <c r="C130" s="20" t="n">
        <v>13.0872</v>
      </c>
      <c r="D130" s="20" t="n">
        <v>13.0872</v>
      </c>
      <c r="E130" s="79" t="n">
        <f aca="false">(B130+C130+D130)/3</f>
        <v>13.0872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13.0872</v>
      </c>
      <c r="C131" s="20" t="n">
        <v>13.0872</v>
      </c>
      <c r="D131" s="20" t="n">
        <v>13.0872</v>
      </c>
      <c r="E131" s="79" t="n">
        <f aca="false">(B131+C131+D131)/3</f>
        <v>13.0872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13.0872</v>
      </c>
      <c r="C132" s="20" t="n">
        <v>13.0872</v>
      </c>
      <c r="D132" s="20" t="n">
        <v>13.0872</v>
      </c>
      <c r="E132" s="79" t="n">
        <f aca="false">(B132+C132+D132)/3</f>
        <v>13.0872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13.0872</v>
      </c>
      <c r="C133" s="20" t="n">
        <v>13.0872</v>
      </c>
      <c r="D133" s="20" t="n">
        <v>13.0872</v>
      </c>
      <c r="E133" s="79" t="n">
        <f aca="false">(B133+C133+D133)/3</f>
        <v>13.0872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13.0872</v>
      </c>
      <c r="C134" s="20" t="n">
        <v>13.0872</v>
      </c>
      <c r="D134" s="20" t="n">
        <v>13.0872</v>
      </c>
      <c r="E134" s="79" t="n">
        <f aca="false">(B134+C134+D134)/3</f>
        <v>13.0872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13.0872</v>
      </c>
      <c r="C135" s="20" t="n">
        <v>13.0872</v>
      </c>
      <c r="D135" s="20" t="n">
        <v>13.0872</v>
      </c>
      <c r="E135" s="79" t="n">
        <f aca="false">(B135+C135+D135)/3</f>
        <v>13.0872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13.0872</v>
      </c>
      <c r="C136" s="20" t="n">
        <v>13.0872</v>
      </c>
      <c r="D136" s="20" t="n">
        <v>13.0872</v>
      </c>
      <c r="E136" s="79" t="n">
        <f aca="false">(B136+C136+D136)/3</f>
        <v>13.0872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13.0872</v>
      </c>
      <c r="C137" s="20" t="n">
        <v>13.0872</v>
      </c>
      <c r="D137" s="20" t="n">
        <v>13.0872</v>
      </c>
      <c r="E137" s="79" t="n">
        <f aca="false">(B137+C137+D137)/3</f>
        <v>13.0872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13.0872</v>
      </c>
      <c r="C138" s="20" t="n">
        <v>13.0872</v>
      </c>
      <c r="D138" s="20" t="n">
        <v>13.0872</v>
      </c>
      <c r="E138" s="79" t="n">
        <f aca="false">(B138+C138+D138)/3</f>
        <v>13.0872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13.0872</v>
      </c>
      <c r="C139" s="20" t="n">
        <v>13.0872</v>
      </c>
      <c r="D139" s="20" t="n">
        <v>13.0872</v>
      </c>
      <c r="E139" s="79" t="n">
        <f aca="false">(B139+C139+D139)/3</f>
        <v>13.0872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13.0944</v>
      </c>
      <c r="C140" s="20" t="n">
        <v>13.0944</v>
      </c>
      <c r="D140" s="20" t="n">
        <v>13.0944</v>
      </c>
      <c r="E140" s="79" t="n">
        <f aca="false">(B140+C140+D140)/3</f>
        <v>13.0944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13.0944</v>
      </c>
      <c r="C141" s="20" t="n">
        <v>13.0944</v>
      </c>
      <c r="D141" s="20" t="n">
        <v>13.0944</v>
      </c>
      <c r="E141" s="79" t="n">
        <f aca="false">(B141+C141+D141)/3</f>
        <v>13.0944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13.0944</v>
      </c>
      <c r="C142" s="20" t="n">
        <v>13.0944</v>
      </c>
      <c r="D142" s="20" t="n">
        <v>13.0944</v>
      </c>
      <c r="E142" s="79" t="n">
        <f aca="false">(B142+C142+D142)/3</f>
        <v>13.0944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13.0944</v>
      </c>
      <c r="C143" s="20" t="n">
        <v>13.0944</v>
      </c>
      <c r="D143" s="20" t="n">
        <v>13.0944</v>
      </c>
      <c r="E143" s="79" t="n">
        <f aca="false">(B143+C143+D143)/3</f>
        <v>13.0944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13.0944</v>
      </c>
      <c r="C144" s="20" t="n">
        <v>13.0944</v>
      </c>
      <c r="D144" s="20" t="n">
        <v>13.0944</v>
      </c>
      <c r="E144" s="79" t="n">
        <f aca="false">(B144+C144+D144)/3</f>
        <v>13.0944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13.0944</v>
      </c>
      <c r="C145" s="20" t="n">
        <v>13.0944</v>
      </c>
      <c r="D145" s="20" t="n">
        <v>13.0944</v>
      </c>
      <c r="E145" s="79" t="n">
        <f aca="false">(B145+C145+D145)/3</f>
        <v>13.0944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13.0944</v>
      </c>
      <c r="C146" s="20" t="n">
        <v>13.0944</v>
      </c>
      <c r="D146" s="20" t="n">
        <v>13.0944</v>
      </c>
      <c r="E146" s="79" t="n">
        <f aca="false">(B146+C146+D146)/3</f>
        <v>13.0944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13.0944</v>
      </c>
      <c r="C147" s="20" t="n">
        <v>13.0944</v>
      </c>
      <c r="D147" s="20" t="n">
        <v>13.0944</v>
      </c>
      <c r="E147" s="79" t="n">
        <f aca="false">(B147+C147+D147)/3</f>
        <v>13.0944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13.0944</v>
      </c>
      <c r="C148" s="20" t="n">
        <v>13.0944</v>
      </c>
      <c r="D148" s="20" t="n">
        <v>13.0944</v>
      </c>
      <c r="E148" s="79" t="n">
        <f aca="false">(B148+C148+D148)/3</f>
        <v>13.0944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13.0944</v>
      </c>
      <c r="C149" s="20" t="n">
        <v>13.0944</v>
      </c>
      <c r="D149" s="20" t="n">
        <v>13.0944</v>
      </c>
      <c r="E149" s="79" t="n">
        <f aca="false">(B149+C149+D149)/3</f>
        <v>13.0944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13.0944</v>
      </c>
      <c r="C150" s="20" t="n">
        <v>13.0944</v>
      </c>
      <c r="D150" s="20" t="n">
        <v>13.0944</v>
      </c>
      <c r="E150" s="79" t="n">
        <f aca="false">(B150+C150+D150)/3</f>
        <v>13.0944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13.0944</v>
      </c>
      <c r="C151" s="20" t="n">
        <v>13.0944</v>
      </c>
      <c r="D151" s="20" t="n">
        <v>13.0944</v>
      </c>
      <c r="E151" s="79" t="n">
        <f aca="false">(B151+C151+D151)/3</f>
        <v>13.0944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13.0944</v>
      </c>
      <c r="C152" s="20" t="n">
        <v>13.0944</v>
      </c>
      <c r="D152" s="20" t="n">
        <v>13.0944</v>
      </c>
      <c r="E152" s="79" t="n">
        <f aca="false">(B152+C152+D152)/3</f>
        <v>13.0944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13.0944</v>
      </c>
      <c r="C153" s="20" t="n">
        <v>13.0944</v>
      </c>
      <c r="D153" s="20" t="n">
        <v>13.0944</v>
      </c>
      <c r="E153" s="79" t="n">
        <f aca="false">(B153+C153+D153)/3</f>
        <v>13.0944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13.0944</v>
      </c>
      <c r="C154" s="20" t="n">
        <v>13.0944</v>
      </c>
      <c r="D154" s="20" t="n">
        <v>13.0944</v>
      </c>
      <c r="E154" s="79" t="n">
        <f aca="false">(B154+C154+D154)/3</f>
        <v>13.0944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13.0944</v>
      </c>
      <c r="C155" s="20" t="n">
        <v>13.0944</v>
      </c>
      <c r="D155" s="20" t="n">
        <v>13.0944</v>
      </c>
      <c r="E155" s="79" t="n">
        <f aca="false">(B155+C155+D155)/3</f>
        <v>13.0944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13.0944</v>
      </c>
      <c r="C156" s="20" t="n">
        <v>13.0944</v>
      </c>
      <c r="D156" s="20" t="n">
        <v>13.0944</v>
      </c>
      <c r="E156" s="79" t="n">
        <f aca="false">(B156+C156+D156)/3</f>
        <v>13.0944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13.1088</v>
      </c>
      <c r="C157" s="20" t="n">
        <v>13.1088</v>
      </c>
      <c r="D157" s="20" t="n">
        <v>13.1088</v>
      </c>
      <c r="E157" s="79" t="n">
        <f aca="false">(B157+C157+D157)/3</f>
        <v>13.1088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13.1088</v>
      </c>
      <c r="C158" s="20" t="n">
        <v>13.1088</v>
      </c>
      <c r="D158" s="20" t="n">
        <v>13.1088</v>
      </c>
      <c r="E158" s="79" t="n">
        <f aca="false">(B158+C158+D158)/3</f>
        <v>13.1088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13.1088</v>
      </c>
      <c r="C159" s="20" t="n">
        <v>13.1088</v>
      </c>
      <c r="D159" s="20" t="n">
        <v>13.1088</v>
      </c>
      <c r="E159" s="79" t="n">
        <f aca="false">(B159+C159+D159)/3</f>
        <v>13.1088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13.1088</v>
      </c>
      <c r="C160" s="20" t="n">
        <v>13.1088</v>
      </c>
      <c r="D160" s="20" t="n">
        <v>13.1088</v>
      </c>
      <c r="E160" s="79" t="n">
        <f aca="false">(B160+C160+D160)/3</f>
        <v>13.1088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13.1568</v>
      </c>
      <c r="C161" s="20" t="n">
        <v>13.1568</v>
      </c>
      <c r="D161" s="20" t="n">
        <v>13.1568</v>
      </c>
      <c r="E161" s="79" t="n">
        <f aca="false">(B161+C161+D161)/3</f>
        <v>13.1568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13.1568</v>
      </c>
      <c r="C162" s="20" t="n">
        <v>13.1568</v>
      </c>
      <c r="D162" s="20" t="n">
        <v>13.1568</v>
      </c>
      <c r="E162" s="79" t="n">
        <f aca="false">(B162+C162+D162)/3</f>
        <v>13.1568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13.1568</v>
      </c>
      <c r="C163" s="20" t="n">
        <v>13.1568</v>
      </c>
      <c r="D163" s="20" t="n">
        <v>13.1568</v>
      </c>
      <c r="E163" s="79" t="n">
        <f aca="false">(B163+C163+D163)/3</f>
        <v>13.1568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13.1568</v>
      </c>
      <c r="C164" s="20" t="n">
        <v>13.1568</v>
      </c>
      <c r="D164" s="20" t="n">
        <v>13.1568</v>
      </c>
      <c r="E164" s="79" t="n">
        <f aca="false">(B164+C164+D164)/3</f>
        <v>13.1568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13.1568</v>
      </c>
      <c r="C165" s="20" t="n">
        <v>13.1568</v>
      </c>
      <c r="D165" s="20" t="n">
        <v>13.1568</v>
      </c>
      <c r="E165" s="79" t="n">
        <f aca="false">(B165+C165+D165)/3</f>
        <v>13.1568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13.164</v>
      </c>
      <c r="C166" s="20" t="n">
        <v>13.164</v>
      </c>
      <c r="D166" s="20" t="n">
        <v>13.164</v>
      </c>
      <c r="E166" s="79" t="n">
        <f aca="false">(B166+C166+D166)/3</f>
        <v>13.164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13.1928</v>
      </c>
      <c r="C167" s="20" t="n">
        <v>13.1928</v>
      </c>
      <c r="D167" s="20" t="n">
        <v>13.1928</v>
      </c>
      <c r="E167" s="79" t="n">
        <f aca="false">(B167+C167+D167)/3</f>
        <v>13.1928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13.1928</v>
      </c>
      <c r="C168" s="20" t="n">
        <v>13.1928</v>
      </c>
      <c r="D168" s="20" t="n">
        <v>13.1928</v>
      </c>
      <c r="E168" s="79" t="n">
        <f aca="false">(B168+C168+D168)/3</f>
        <v>13.1928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13.1928</v>
      </c>
      <c r="C169" s="20" t="n">
        <v>13.1928</v>
      </c>
      <c r="D169" s="20" t="n">
        <v>13.1928</v>
      </c>
      <c r="E169" s="79" t="n">
        <f aca="false">(B169+C169+D169)/3</f>
        <v>13.1928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13.1928</v>
      </c>
      <c r="C170" s="20" t="n">
        <v>13.1928</v>
      </c>
      <c r="D170" s="20" t="n">
        <v>13.1928</v>
      </c>
      <c r="E170" s="79" t="n">
        <f aca="false">(B170+C170+D170)/3</f>
        <v>13.1928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13.1928</v>
      </c>
      <c r="C171" s="20" t="n">
        <v>13.1928</v>
      </c>
      <c r="D171" s="20" t="n">
        <v>13.1928</v>
      </c>
      <c r="E171" s="79" t="n">
        <f aca="false">(B171+C171+D171)/3</f>
        <v>13.1928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13.1928</v>
      </c>
      <c r="C172" s="20" t="n">
        <v>13.1928</v>
      </c>
      <c r="D172" s="20" t="n">
        <v>13.1928</v>
      </c>
      <c r="E172" s="79" t="n">
        <f aca="false">(B172+C172+D172)/3</f>
        <v>13.1928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13.1928</v>
      </c>
      <c r="C173" s="20" t="n">
        <v>13.1928</v>
      </c>
      <c r="D173" s="20" t="n">
        <v>13.1928</v>
      </c>
      <c r="E173" s="79" t="n">
        <f aca="false">(B173+C173+D173)/3</f>
        <v>13.1928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13.1928</v>
      </c>
      <c r="C174" s="20" t="n">
        <v>13.1928</v>
      </c>
      <c r="D174" s="20" t="n">
        <v>13.1928</v>
      </c>
      <c r="E174" s="79" t="n">
        <f aca="false">(B174+C174+D174)/3</f>
        <v>13.1928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13.1928</v>
      </c>
      <c r="C175" s="20" t="n">
        <v>13.1928</v>
      </c>
      <c r="D175" s="20" t="n">
        <v>13.1928</v>
      </c>
      <c r="E175" s="83" t="n">
        <f aca="false">(B175+C175+D175)/3</f>
        <v>13.1928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13.2</v>
      </c>
      <c r="C176" s="20" t="n">
        <v>13.2</v>
      </c>
      <c r="D176" s="20" t="n">
        <v>13.2</v>
      </c>
      <c r="E176" s="83" t="n">
        <f aca="false">(B176+C176+D176)/3</f>
        <v>13.2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13.2</v>
      </c>
      <c r="C177" s="20" t="n">
        <v>13.2</v>
      </c>
      <c r="D177" s="20" t="n">
        <v>13.2</v>
      </c>
      <c r="E177" s="83" t="n">
        <f aca="false">(B177+C177+D177)/3</f>
        <v>13.2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13.2</v>
      </c>
      <c r="C178" s="20" t="n">
        <v>13.2</v>
      </c>
      <c r="D178" s="20" t="n">
        <v>13.2</v>
      </c>
      <c r="E178" s="83" t="n">
        <f aca="false">(B178+C178+D178)/3</f>
        <v>13.2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13.2</v>
      </c>
      <c r="C179" s="20" t="n">
        <v>13.2</v>
      </c>
      <c r="D179" s="20" t="n">
        <v>13.2</v>
      </c>
      <c r="E179" s="83" t="n">
        <f aca="false">(B179+C179+D179)/3</f>
        <v>13.2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13.2</v>
      </c>
      <c r="C180" s="20" t="n">
        <v>13.2</v>
      </c>
      <c r="D180" s="20" t="n">
        <v>13.2</v>
      </c>
      <c r="E180" s="83" t="n">
        <f aca="false">(B180+C180+D180)/3</f>
        <v>13.2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13.2</v>
      </c>
      <c r="C181" s="20" t="n">
        <v>13.2</v>
      </c>
      <c r="D181" s="20" t="n">
        <v>13.2</v>
      </c>
      <c r="E181" s="83" t="n">
        <f aca="false">(B181+C181+D181)/3</f>
        <v>13.2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13.2</v>
      </c>
      <c r="C182" s="20" t="n">
        <v>13.2</v>
      </c>
      <c r="D182" s="20" t="n">
        <v>13.2</v>
      </c>
      <c r="E182" s="83" t="n">
        <f aca="false">(B182+C182+D182)/3</f>
        <v>13.2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13.2</v>
      </c>
      <c r="C183" s="20" t="n">
        <v>13.2</v>
      </c>
      <c r="D183" s="20" t="n">
        <v>13.2</v>
      </c>
      <c r="E183" s="83" t="n">
        <f aca="false">(B183+C183+D183)/3</f>
        <v>13.2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13.2</v>
      </c>
      <c r="C184" s="20" t="n">
        <v>13.2</v>
      </c>
      <c r="D184" s="20" t="n">
        <v>13.2</v>
      </c>
      <c r="E184" s="83" t="n">
        <f aca="false">(B184+C184+D184)/3</f>
        <v>13.2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13.2</v>
      </c>
      <c r="C185" s="20" t="n">
        <v>13.2</v>
      </c>
      <c r="D185" s="20" t="n">
        <v>13.2</v>
      </c>
      <c r="E185" s="83" t="n">
        <f aca="false">(B185+C185+D185)/3</f>
        <v>13.2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13.2</v>
      </c>
      <c r="C186" s="20" t="n">
        <v>13.2</v>
      </c>
      <c r="D186" s="20" t="n">
        <v>13.2</v>
      </c>
      <c r="E186" s="83" t="n">
        <f aca="false">(B186+C186+D186)/3</f>
        <v>13.2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13.2</v>
      </c>
      <c r="C187" s="20" t="n">
        <v>13.2</v>
      </c>
      <c r="D187" s="20" t="n">
        <v>13.2</v>
      </c>
      <c r="E187" s="83" t="n">
        <f aca="false">(B187+C187+D187)/3</f>
        <v>13.2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13.2</v>
      </c>
      <c r="C188" s="20" t="n">
        <v>13.2</v>
      </c>
      <c r="D188" s="20" t="n">
        <v>13.2</v>
      </c>
      <c r="E188" s="83" t="n">
        <f aca="false">(B188+C188+D188)/3</f>
        <v>13.2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13.2</v>
      </c>
      <c r="C189" s="20" t="n">
        <v>13.2</v>
      </c>
      <c r="D189" s="20" t="n">
        <v>13.2</v>
      </c>
      <c r="E189" s="83" t="n">
        <f aca="false">(B189+C189+D189)/3</f>
        <v>13.2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13.2</v>
      </c>
      <c r="C190" s="20" t="n">
        <v>13.2</v>
      </c>
      <c r="D190" s="20" t="n">
        <v>13.2</v>
      </c>
      <c r="E190" s="83" t="n">
        <f aca="false">(B190+C190+D190)/3</f>
        <v>13.2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13.2</v>
      </c>
      <c r="C191" s="20" t="n">
        <v>13.2</v>
      </c>
      <c r="D191" s="20" t="n">
        <v>13.2</v>
      </c>
      <c r="E191" s="83" t="n">
        <f aca="false">(B191+C191+D191)/3</f>
        <v>13.2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13.2</v>
      </c>
      <c r="C192" s="20" t="n">
        <v>13.2</v>
      </c>
      <c r="D192" s="20" t="n">
        <v>13.2</v>
      </c>
      <c r="E192" s="83" t="n">
        <f aca="false">(B192+C192+D192)/3</f>
        <v>13.2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13.2</v>
      </c>
      <c r="C193" s="20" t="n">
        <v>13.2</v>
      </c>
      <c r="D193" s="20" t="n">
        <v>13.2</v>
      </c>
      <c r="E193" s="83" t="n">
        <f aca="false">(B193+C193+D193)/3</f>
        <v>13.2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13.2</v>
      </c>
      <c r="C194" s="20" t="n">
        <v>13.2</v>
      </c>
      <c r="D194" s="20" t="n">
        <v>13.2</v>
      </c>
      <c r="E194" s="83" t="n">
        <f aca="false">(B194+C194+D194)/3</f>
        <v>13.2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13.2</v>
      </c>
      <c r="C195" s="20" t="n">
        <v>13.2</v>
      </c>
      <c r="D195" s="20" t="n">
        <v>13.2</v>
      </c>
      <c r="E195" s="83" t="n">
        <f aca="false">(B195+C195+D195)/3</f>
        <v>13.2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13.2</v>
      </c>
      <c r="C196" s="20" t="n">
        <v>13.2</v>
      </c>
      <c r="D196" s="20" t="n">
        <v>13.2</v>
      </c>
      <c r="E196" s="83" t="n">
        <f aca="false">(B196+C196+D196)/3</f>
        <v>13.2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13.2</v>
      </c>
      <c r="C197" s="20" t="n">
        <v>13.2</v>
      </c>
      <c r="D197" s="20" t="n">
        <v>13.2</v>
      </c>
      <c r="E197" s="83" t="n">
        <f aca="false">(B197+C197+D197)/3</f>
        <v>13.2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13.2</v>
      </c>
      <c r="C198" s="20" t="n">
        <v>13.2</v>
      </c>
      <c r="D198" s="20" t="n">
        <v>13.2</v>
      </c>
      <c r="E198" s="79" t="n">
        <f aca="false">(B198+C198+D198)/3</f>
        <v>13.2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13.2</v>
      </c>
      <c r="C199" s="20" t="n">
        <v>13.2</v>
      </c>
      <c r="D199" s="20" t="n">
        <v>13.2</v>
      </c>
      <c r="E199" s="79" t="n">
        <f aca="false">(B199+C199+D199)/3</f>
        <v>13.2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13.2</v>
      </c>
      <c r="C200" s="20" t="n">
        <v>13.2</v>
      </c>
      <c r="D200" s="20" t="n">
        <v>13.2</v>
      </c>
      <c r="E200" s="79" t="n">
        <f aca="false">(B200+C200+D200)/3</f>
        <v>13.2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13.2</v>
      </c>
      <c r="C201" s="20" t="n">
        <v>13.2</v>
      </c>
      <c r="D201" s="20" t="n">
        <v>13.2</v>
      </c>
      <c r="E201" s="79" t="n">
        <f aca="false">(B201+C201+D201)/3</f>
        <v>13.2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13.038</v>
      </c>
      <c r="C202" s="20" t="n">
        <v>13.038</v>
      </c>
      <c r="D202" s="20" t="n">
        <v>13.038</v>
      </c>
      <c r="E202" s="79" t="n">
        <f aca="false">(B202+C202+D202)/3</f>
        <v>13.038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12.8544</v>
      </c>
      <c r="C203" s="20" t="n">
        <v>12.8544</v>
      </c>
      <c r="D203" s="20" t="n">
        <v>12.8544</v>
      </c>
      <c r="E203" s="79" t="n">
        <f aca="false">(B203+C203+D203)/3</f>
        <v>12.8544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12.738</v>
      </c>
      <c r="C204" s="20" t="n">
        <v>12.738</v>
      </c>
      <c r="D204" s="20" t="n">
        <v>12.738</v>
      </c>
      <c r="E204" s="79" t="n">
        <f aca="false">(B204+C204+D204)/3</f>
        <v>12.738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12.654</v>
      </c>
      <c r="C205" s="20" t="n">
        <v>12.654</v>
      </c>
      <c r="D205" s="20" t="n">
        <v>12.654</v>
      </c>
      <c r="E205" s="79" t="n">
        <f aca="false">(B205+C205+D205)/3</f>
        <v>12.654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12.534</v>
      </c>
      <c r="C206" s="20" t="n">
        <v>12.534</v>
      </c>
      <c r="D206" s="20" t="n">
        <v>12.534</v>
      </c>
      <c r="E206" s="79" t="n">
        <f aca="false">(B206+C206+D206)/3</f>
        <v>12.534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12.4008</v>
      </c>
      <c r="C207" s="20" t="n">
        <v>12.4008</v>
      </c>
      <c r="D207" s="20" t="n">
        <v>12.4008</v>
      </c>
      <c r="E207" s="79" t="n">
        <f aca="false">(B207+C207+D207)/3</f>
        <v>12.4008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12.2604</v>
      </c>
      <c r="C208" s="20" t="n">
        <v>12.2604</v>
      </c>
      <c r="D208" s="20" t="n">
        <v>12.2604</v>
      </c>
      <c r="E208" s="79" t="n">
        <f aca="false">(B208+C208+D208)/3</f>
        <v>12.2604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12.1056</v>
      </c>
      <c r="C209" s="20" t="n">
        <v>12.1056</v>
      </c>
      <c r="D209" s="20" t="n">
        <v>12.1056</v>
      </c>
      <c r="E209" s="79" t="n">
        <f aca="false">(B209+C209+D209)/3</f>
        <v>12.1056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11.964</v>
      </c>
      <c r="C210" s="20" t="n">
        <v>11.964</v>
      </c>
      <c r="D210" s="20" t="n">
        <v>11.964</v>
      </c>
      <c r="E210" s="79" t="n">
        <f aca="false">(B210+C210+D210)/3</f>
        <v>11.964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11.9112</v>
      </c>
      <c r="C211" s="20" t="n">
        <v>11.9112</v>
      </c>
      <c r="D211" s="20" t="n">
        <v>11.9112</v>
      </c>
      <c r="E211" s="79" t="n">
        <f aca="false">(B211+C211+D211)/3</f>
        <v>11.9112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11.8776</v>
      </c>
      <c r="C212" s="20" t="n">
        <v>11.8776</v>
      </c>
      <c r="D212" s="20" t="n">
        <v>11.8776</v>
      </c>
      <c r="E212" s="79" t="n">
        <f aca="false">(B212+C212+D212)/3</f>
        <v>11.8776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12.7932</v>
      </c>
      <c r="C213" s="20" t="n">
        <v>12.54</v>
      </c>
      <c r="D213" s="20" t="n">
        <v>12.2868</v>
      </c>
      <c r="E213" s="79" t="n">
        <f aca="false">(B213+C213+D213)/3</f>
        <v>12.54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13.2</v>
      </c>
      <c r="C214" s="20" t="n">
        <v>13.188</v>
      </c>
      <c r="D214" s="20" t="n">
        <v>12.6816</v>
      </c>
      <c r="E214" s="79" t="n">
        <f aca="false">(B214+C214+D214)/3</f>
        <v>13.0232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13.2</v>
      </c>
      <c r="C215" s="20" t="n">
        <v>13.2</v>
      </c>
      <c r="D215" s="20" t="n">
        <v>13.0692</v>
      </c>
      <c r="E215" s="79" t="n">
        <f aca="false">(B215+C215+D215)/3</f>
        <v>13.1564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13.2</v>
      </c>
      <c r="C216" s="20" t="n">
        <v>13.2</v>
      </c>
      <c r="D216" s="20" t="n">
        <v>13.2</v>
      </c>
      <c r="E216" s="79" t="n">
        <f aca="false">(B216+C216+D216)/3</f>
        <v>13.2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13.2</v>
      </c>
      <c r="C217" s="20" t="n">
        <v>13.2</v>
      </c>
      <c r="D217" s="20" t="n">
        <v>13.2</v>
      </c>
      <c r="E217" s="79" t="n">
        <f aca="false">(B217+C217+D217)/3</f>
        <v>13.2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13.0872</v>
      </c>
      <c r="C218" s="20" t="n">
        <v>13.0872</v>
      </c>
      <c r="D218" s="20" t="n">
        <v>13.0872</v>
      </c>
      <c r="E218" s="79" t="n">
        <f aca="false">(B218+C218+D218)/3</f>
        <v>13.0872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12.9528</v>
      </c>
      <c r="C219" s="20" t="n">
        <v>12.9528</v>
      </c>
      <c r="D219" s="20" t="n">
        <v>12.9528</v>
      </c>
      <c r="E219" s="79" t="n">
        <f aca="false">(B219+C219+D219)/3</f>
        <v>12.9528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12.792</v>
      </c>
      <c r="C220" s="20" t="n">
        <v>12.792</v>
      </c>
      <c r="D220" s="20" t="n">
        <v>12.792</v>
      </c>
      <c r="E220" s="79" t="n">
        <f aca="false">(B220+C220+D220)/3</f>
        <v>12.792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12.6444</v>
      </c>
      <c r="C221" s="20" t="n">
        <v>12.6444</v>
      </c>
      <c r="D221" s="20" t="n">
        <v>12.6444</v>
      </c>
      <c r="E221" s="83" t="n">
        <f aca="false">(B221+C221+D221)/3</f>
        <v>12.6444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12.5028</v>
      </c>
      <c r="C222" s="20" t="n">
        <v>12.5028</v>
      </c>
      <c r="D222" s="20" t="n">
        <v>12.5028</v>
      </c>
      <c r="E222" s="83" t="n">
        <f aca="false">(B222+C222+D222)/3</f>
        <v>12.5028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12.3684</v>
      </c>
      <c r="C223" s="20" t="n">
        <v>12.3684</v>
      </c>
      <c r="D223" s="20" t="n">
        <v>12.3684</v>
      </c>
      <c r="E223" s="83" t="n">
        <f aca="false">(B223+C223+D223)/3</f>
        <v>12.3684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13.2</v>
      </c>
      <c r="C224" s="20" t="n">
        <v>13.2</v>
      </c>
      <c r="D224" s="20" t="n">
        <v>13.2</v>
      </c>
      <c r="E224" s="83" t="n">
        <f aca="false">(B224+C224+D224)/3</f>
        <v>13.2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13.2</v>
      </c>
      <c r="C225" s="20" t="n">
        <v>13.2</v>
      </c>
      <c r="D225" s="20" t="n">
        <v>13.2</v>
      </c>
      <c r="E225" s="83" t="n">
        <f aca="false">(B225+C225+D225)/3</f>
        <v>13.2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13.2</v>
      </c>
      <c r="C226" s="20" t="n">
        <v>13.2</v>
      </c>
      <c r="D226" s="20" t="n">
        <v>13.2</v>
      </c>
      <c r="E226" s="83" t="n">
        <f aca="false">(B226+C226+D226)/3</f>
        <v>13.2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13.092</v>
      </c>
      <c r="C227" s="20" t="n">
        <v>13.092</v>
      </c>
      <c r="D227" s="20" t="n">
        <v>13.092</v>
      </c>
      <c r="E227" s="83" t="n">
        <f aca="false">(B227+C227+D227)/3</f>
        <v>13.092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12.9768</v>
      </c>
      <c r="C228" s="20" t="n">
        <v>12.9768</v>
      </c>
      <c r="D228" s="20" t="n">
        <v>12.9768</v>
      </c>
      <c r="E228" s="83" t="n">
        <f aca="false">(B228+C228+D228)/3</f>
        <v>12.9768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13.0548</v>
      </c>
      <c r="C229" s="84" t="n">
        <v>13.0548</v>
      </c>
      <c r="D229" s="20" t="n">
        <v>13.0548</v>
      </c>
      <c r="E229" s="83" t="n">
        <f aca="false">(B229+C229+D229)/3</f>
        <v>13.0548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13.0116</v>
      </c>
      <c r="C230" s="20" t="n">
        <v>13.0116</v>
      </c>
      <c r="D230" s="20" t="n">
        <v>13.0116</v>
      </c>
      <c r="E230" s="83" t="n">
        <f aca="false">(B230+C230+D230)/3</f>
        <v>13.0116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12.9324</v>
      </c>
      <c r="C231" s="20" t="n">
        <v>12.9324</v>
      </c>
      <c r="D231" s="20" t="n">
        <v>12.9324</v>
      </c>
      <c r="E231" s="79" t="n">
        <f aca="false">(B231+C231+D231)/3</f>
        <v>12.9324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12.9432</v>
      </c>
      <c r="C232" s="20" t="n">
        <v>12.9432</v>
      </c>
      <c r="D232" s="20" t="n">
        <v>12.9432</v>
      </c>
      <c r="E232" s="79" t="n">
        <f aca="false">(B232+C232+D232)/3</f>
        <v>12.9432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12.8544</v>
      </c>
      <c r="C233" s="20" t="n">
        <v>12.8544</v>
      </c>
      <c r="D233" s="20" t="n">
        <v>12.8544</v>
      </c>
      <c r="E233" s="79" t="n">
        <f aca="false">(B233+C233+D233)/3</f>
        <v>12.8544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12.7668</v>
      </c>
      <c r="C234" s="20" t="n">
        <v>12.7668</v>
      </c>
      <c r="D234" s="20" t="n">
        <v>12.7668</v>
      </c>
      <c r="E234" s="79" t="n">
        <f aca="false">(B234+C234+D234)/3</f>
        <v>12.7668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12.6672</v>
      </c>
      <c r="C235" s="20" t="n">
        <v>12.6672</v>
      </c>
      <c r="D235" s="20" t="n">
        <v>12.6672</v>
      </c>
      <c r="E235" s="79" t="n">
        <f aca="false">(B235+C235+D235)/3</f>
        <v>12.6672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12.5796</v>
      </c>
      <c r="C236" s="20" t="n">
        <v>12.5796</v>
      </c>
      <c r="D236" s="20" t="n">
        <v>12.5796</v>
      </c>
      <c r="E236" s="79" t="n">
        <f aca="false">(B236+C236+D236)/3</f>
        <v>12.5796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13.2</v>
      </c>
      <c r="C237" s="20" t="n">
        <v>13.2</v>
      </c>
      <c r="D237" s="20" t="n">
        <v>13.2</v>
      </c>
      <c r="E237" s="79" t="n">
        <f aca="false">(B237+C237+D237)/3</f>
        <v>13.2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13.2</v>
      </c>
      <c r="C238" s="20" t="n">
        <v>13.2</v>
      </c>
      <c r="D238" s="20" t="n">
        <v>13.2</v>
      </c>
      <c r="E238" s="79" t="n">
        <f aca="false">(B238+C238+D238)/3</f>
        <v>13.2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13.1244</v>
      </c>
      <c r="C239" s="20" t="n">
        <v>13.1244</v>
      </c>
      <c r="D239" s="20" t="n">
        <v>13.1244</v>
      </c>
      <c r="E239" s="79" t="n">
        <f aca="false">(B239+C239+D239)/3</f>
        <v>13.1244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13.0428</v>
      </c>
      <c r="C240" s="20" t="n">
        <v>13.0428</v>
      </c>
      <c r="D240" s="20" t="n">
        <v>13.0428</v>
      </c>
      <c r="E240" s="79" t="n">
        <f aca="false">(B240+C240+D240)/3</f>
        <v>13.0428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12.9396</v>
      </c>
      <c r="C241" s="20" t="n">
        <v>12.9396</v>
      </c>
      <c r="D241" s="20" t="n">
        <v>12.9396</v>
      </c>
      <c r="E241" s="79" t="n">
        <f aca="false">(B241+C241+D241)/3</f>
        <v>12.9396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12.828</v>
      </c>
      <c r="C242" s="20" t="n">
        <v>12.828</v>
      </c>
      <c r="D242" s="20" t="n">
        <v>12.828</v>
      </c>
      <c r="E242" s="79" t="n">
        <f aca="false">(B242+C242+D242)/3</f>
        <v>12.828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12.7476</v>
      </c>
      <c r="C243" s="20" t="n">
        <v>12.7476</v>
      </c>
      <c r="D243" s="20" t="n">
        <v>12.7476</v>
      </c>
      <c r="E243" s="79" t="n">
        <f aca="false">(B243+C243+D243)/3</f>
        <v>12.7476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12.6492</v>
      </c>
      <c r="C244" s="20" t="n">
        <v>12.6492</v>
      </c>
      <c r="D244" s="20" t="n">
        <v>12.6492</v>
      </c>
      <c r="E244" s="79" t="n">
        <f aca="false">(B244+C244+D244)/3</f>
        <v>12.6492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12.522</v>
      </c>
      <c r="C245" s="20" t="n">
        <v>12.522</v>
      </c>
      <c r="D245" s="20" t="n">
        <v>12.522</v>
      </c>
      <c r="E245" s="79" t="n">
        <f aca="false">(B245+C245+D245)/3</f>
        <v>12.522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12.4884</v>
      </c>
      <c r="C246" s="20" t="n">
        <v>12.4884</v>
      </c>
      <c r="D246" s="20" t="n">
        <v>12.4884</v>
      </c>
      <c r="E246" s="79" t="n">
        <f aca="false">(B246+C246+D246)/3</f>
        <v>12.4884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12.3996</v>
      </c>
      <c r="C247" s="20" t="n">
        <v>12.3996</v>
      </c>
      <c r="D247" s="20" t="n">
        <v>12.3996</v>
      </c>
      <c r="E247" s="79" t="n">
        <f aca="false">(B247+C247+D247)/3</f>
        <v>12.3996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12.2952</v>
      </c>
      <c r="C248" s="20" t="n">
        <v>12.2952</v>
      </c>
      <c r="D248" s="20" t="n">
        <v>12.2952</v>
      </c>
      <c r="E248" s="79" t="n">
        <f aca="false">(B248+C248+D248)/3</f>
        <v>12.2952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12.1896</v>
      </c>
      <c r="C249" s="20" t="n">
        <v>12.1896</v>
      </c>
      <c r="D249" s="20" t="n">
        <v>12.1896</v>
      </c>
      <c r="E249" s="79" t="n">
        <f aca="false">(B249+C249+D249)/3</f>
        <v>12.1896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12.09</v>
      </c>
      <c r="C250" s="20" t="n">
        <v>12.09</v>
      </c>
      <c r="D250" s="20" t="n">
        <v>12.09</v>
      </c>
      <c r="E250" s="79" t="n">
        <f aca="false">(B250+C250+D250)/3</f>
        <v>12.09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11.9868</v>
      </c>
      <c r="C251" s="20" t="n">
        <v>11.9868</v>
      </c>
      <c r="D251" s="20" t="n">
        <v>11.9868</v>
      </c>
      <c r="E251" s="79" t="n">
        <f aca="false">(B251+C251+D251)/3</f>
        <v>11.9868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11.8716</v>
      </c>
      <c r="C252" s="20" t="n">
        <v>11.8716</v>
      </c>
      <c r="D252" s="20" t="n">
        <v>11.8716</v>
      </c>
      <c r="E252" s="79" t="n">
        <f aca="false">(B252+C252+D252)/3</f>
        <v>11.8716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11.7384</v>
      </c>
      <c r="C253" s="20" t="n">
        <v>11.7384</v>
      </c>
      <c r="D253" s="20" t="n">
        <v>11.7384</v>
      </c>
      <c r="E253" s="79" t="n">
        <f aca="false">(B253+C253+D253)/3</f>
        <v>11.7384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11.652</v>
      </c>
      <c r="C254" s="20" t="n">
        <v>11.652</v>
      </c>
      <c r="D254" s="20" t="n">
        <v>11.652</v>
      </c>
      <c r="E254" s="79" t="n">
        <f aca="false">(B254+C254+D254)/3</f>
        <v>11.652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11.5128</v>
      </c>
      <c r="C255" s="20" t="n">
        <v>11.5128</v>
      </c>
      <c r="D255" s="20" t="n">
        <v>11.5128</v>
      </c>
      <c r="E255" s="79" t="n">
        <f aca="false">(B255+C255+D255)/3</f>
        <v>11.5128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11.388</v>
      </c>
      <c r="C256" s="20" t="n">
        <v>11.388</v>
      </c>
      <c r="D256" s="20" t="n">
        <v>11.388</v>
      </c>
      <c r="E256" s="79" t="n">
        <f aca="false">(B256+C256+D256)/3</f>
        <v>11.388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11.2344</v>
      </c>
      <c r="C257" s="20" t="n">
        <v>11.2344</v>
      </c>
      <c r="D257" s="20" t="n">
        <v>11.2344</v>
      </c>
      <c r="E257" s="79" t="n">
        <f aca="false">(B257+C257+D257)/3</f>
        <v>11.2344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11.0988</v>
      </c>
      <c r="C258" s="20" t="n">
        <v>11.0988</v>
      </c>
      <c r="D258" s="20" t="n">
        <v>11.0988</v>
      </c>
      <c r="E258" s="79" t="n">
        <f aca="false">(B258+C258+D258)/3</f>
        <v>11.0988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10.956</v>
      </c>
      <c r="C259" s="20" t="n">
        <v>10.956</v>
      </c>
      <c r="D259" s="20" t="n">
        <v>10.956</v>
      </c>
      <c r="E259" s="79" t="n">
        <f aca="false">(B259+C259+D259)/3</f>
        <v>10.956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10.8336</v>
      </c>
      <c r="C260" s="20" t="n">
        <v>10.8336</v>
      </c>
      <c r="D260" s="20" t="n">
        <v>10.8336</v>
      </c>
      <c r="E260" s="79" t="n">
        <f aca="false">(B260+C260+D260)/3</f>
        <v>10.8336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10.7124</v>
      </c>
      <c r="C261" s="20" t="n">
        <v>10.7124</v>
      </c>
      <c r="D261" s="20" t="n">
        <v>10.7124</v>
      </c>
      <c r="E261" s="79" t="n">
        <f aca="false">(B261+C261+D261)/3</f>
        <v>10.7124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10.5948</v>
      </c>
      <c r="C262" s="20" t="n">
        <v>10.5948</v>
      </c>
      <c r="D262" s="20" t="n">
        <v>10.5948</v>
      </c>
      <c r="E262" s="79" t="n">
        <f aca="false">(B262+C262+D262)/3</f>
        <v>10.5948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10.4616</v>
      </c>
      <c r="C263" s="20" t="n">
        <v>10.4616</v>
      </c>
      <c r="D263" s="20" t="n">
        <v>10.4616</v>
      </c>
      <c r="E263" s="79" t="n">
        <f aca="false">(B263+C263+D263)/3</f>
        <v>10.4616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10.35</v>
      </c>
      <c r="C264" s="20" t="n">
        <v>10.35</v>
      </c>
      <c r="D264" s="20" t="n">
        <v>10.35</v>
      </c>
      <c r="E264" s="79" t="n">
        <f aca="false">(B264+C264+D264)/3</f>
        <v>10.35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10.2708</v>
      </c>
      <c r="C265" s="20" t="n">
        <v>10.2708</v>
      </c>
      <c r="D265" s="20" t="n">
        <v>10.2708</v>
      </c>
      <c r="E265" s="79" t="n">
        <f aca="false">(B265+C265+D265)/3</f>
        <v>10.2708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10.1988</v>
      </c>
      <c r="C266" s="20" t="n">
        <v>10.1988</v>
      </c>
      <c r="D266" s="20" t="n">
        <v>10.1988</v>
      </c>
      <c r="E266" s="79" t="n">
        <f aca="false">(B266+C266+D266)/3</f>
        <v>10.1988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10.1232</v>
      </c>
      <c r="C267" s="20" t="n">
        <v>10.1232</v>
      </c>
      <c r="D267" s="20" t="n">
        <v>10.1232</v>
      </c>
      <c r="E267" s="79" t="n">
        <f aca="false">(B267+C267+D267)/3</f>
        <v>10.1232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10.026</v>
      </c>
      <c r="C268" s="20" t="n">
        <v>10.026</v>
      </c>
      <c r="D268" s="20" t="n">
        <v>10.026</v>
      </c>
      <c r="E268" s="79" t="n">
        <f aca="false">(B268+C268+D268)/3</f>
        <v>10.026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9.954</v>
      </c>
      <c r="C269" s="20" t="n">
        <v>9.954</v>
      </c>
      <c r="D269" s="20" t="n">
        <v>9.954</v>
      </c>
      <c r="E269" s="79" t="n">
        <f aca="false">(B269+C269+D269)/3</f>
        <v>9.954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9.8016</v>
      </c>
      <c r="C270" s="20" t="n">
        <v>9.8016</v>
      </c>
      <c r="D270" s="20" t="n">
        <v>9.8016</v>
      </c>
      <c r="E270" s="79" t="n">
        <f aca="false">(B270+C270+D270)/3</f>
        <v>9.8016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9.8652</v>
      </c>
      <c r="C271" s="20" t="n">
        <v>9.8652</v>
      </c>
      <c r="D271" s="20" t="n">
        <v>9.8652</v>
      </c>
      <c r="E271" s="79" t="n">
        <f aca="false">(B271+C271+D271)/3</f>
        <v>9.8652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10.014</v>
      </c>
      <c r="C272" s="20" t="n">
        <v>10.014</v>
      </c>
      <c r="D272" s="20" t="n">
        <v>10.014</v>
      </c>
      <c r="E272" s="79" t="n">
        <f aca="false">(B272+C272+D272)/3</f>
        <v>10.014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9.9144</v>
      </c>
      <c r="C273" s="20" t="n">
        <v>9.9144</v>
      </c>
      <c r="D273" s="20" t="n">
        <v>9.9144</v>
      </c>
      <c r="E273" s="79" t="n">
        <f aca="false">(B273+C273+D273)/3</f>
        <v>9.9144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9.7968</v>
      </c>
      <c r="C274" s="20" t="n">
        <v>9.7968</v>
      </c>
      <c r="D274" s="20" t="n">
        <v>9.7968</v>
      </c>
      <c r="E274" s="79" t="n">
        <f aca="false">(B274+C274+D274)/3</f>
        <v>9.7968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9.6888</v>
      </c>
      <c r="C275" s="20" t="n">
        <v>9.6888</v>
      </c>
      <c r="D275" s="20" t="n">
        <v>9.6888</v>
      </c>
      <c r="E275" s="79" t="n">
        <f aca="false">(B275+C275+D275)/3</f>
        <v>9.6888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9.5628</v>
      </c>
      <c r="C276" s="20" t="n">
        <v>9.5628</v>
      </c>
      <c r="D276" s="20" t="n">
        <v>9.5628</v>
      </c>
      <c r="E276" s="79" t="n">
        <f aca="false">(B276+C276+D276)/3</f>
        <v>9.5628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9.3924</v>
      </c>
      <c r="C277" s="20" t="n">
        <v>9.3924</v>
      </c>
      <c r="D277" s="20" t="n">
        <v>9.3924</v>
      </c>
      <c r="E277" s="79" t="n">
        <f aca="false">(B277+C277+D277)/3</f>
        <v>9.3924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9.3276</v>
      </c>
      <c r="C278" s="20" t="n">
        <v>9.3276</v>
      </c>
      <c r="D278" s="20" t="n">
        <v>9.3276</v>
      </c>
      <c r="E278" s="79" t="n">
        <f aca="false">(B278+C278+D278)/3</f>
        <v>9.3276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9.1992</v>
      </c>
      <c r="C279" s="20" t="n">
        <v>9.1992</v>
      </c>
      <c r="D279" s="20" t="n">
        <v>9.1992</v>
      </c>
      <c r="E279" s="79" t="n">
        <f aca="false">(B279+C279+D279)/3</f>
        <v>9.1992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9.0276</v>
      </c>
      <c r="C280" s="20" t="n">
        <v>9.0276</v>
      </c>
      <c r="D280" s="20" t="n">
        <v>9.0276</v>
      </c>
      <c r="E280" s="79" t="n">
        <f aca="false">(B280+C280+D280)/3</f>
        <v>9.0276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9.0144</v>
      </c>
      <c r="C281" s="20" t="n">
        <v>9.0144</v>
      </c>
      <c r="D281" s="20" t="n">
        <v>9.0144</v>
      </c>
      <c r="E281" s="79" t="n">
        <f aca="false">(B281+C281+D281)/3</f>
        <v>9.0144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8.904</v>
      </c>
      <c r="C282" s="20" t="n">
        <v>8.904</v>
      </c>
      <c r="D282" s="20" t="n">
        <v>8.904</v>
      </c>
      <c r="E282" s="79" t="n">
        <f aca="false">(B282+C282+D282)/3</f>
        <v>8.904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8.7312</v>
      </c>
      <c r="C283" s="20" t="n">
        <v>8.7312</v>
      </c>
      <c r="D283" s="20" t="n">
        <v>8.7312</v>
      </c>
      <c r="E283" s="79" t="n">
        <f aca="false">(B283+C283+D283)/3</f>
        <v>8.7312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8.6208</v>
      </c>
      <c r="C284" s="20" t="n">
        <v>8.6208</v>
      </c>
      <c r="D284" s="20" t="n">
        <v>8.6208</v>
      </c>
      <c r="E284" s="79" t="n">
        <f aca="false">(B284+C284+D284)/3</f>
        <v>8.6208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8.5452</v>
      </c>
      <c r="C285" s="20" t="n">
        <v>8.5452</v>
      </c>
      <c r="D285" s="20" t="n">
        <v>8.5452</v>
      </c>
      <c r="E285" s="79" t="n">
        <f aca="false">(B285+C285+D285)/3</f>
        <v>8.5452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8.4336</v>
      </c>
      <c r="C286" s="20" t="n">
        <v>8.4336</v>
      </c>
      <c r="D286" s="20" t="n">
        <v>8.4336</v>
      </c>
      <c r="E286" s="79" t="n">
        <f aca="false">(B286+C286+D286)/3</f>
        <v>8.4336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8.2848</v>
      </c>
      <c r="C287" s="20" t="n">
        <v>8.2848</v>
      </c>
      <c r="D287" s="20" t="n">
        <v>8.2848</v>
      </c>
      <c r="E287" s="79" t="n">
        <f aca="false">(B287+C287+D287)/3</f>
        <v>8.2848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8.1432</v>
      </c>
      <c r="C288" s="20" t="n">
        <v>8.1432</v>
      </c>
      <c r="D288" s="20" t="n">
        <v>8.1432</v>
      </c>
      <c r="E288" s="79" t="n">
        <f aca="false">(B288+C288+D288)/3</f>
        <v>8.1432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8.004</v>
      </c>
      <c r="C289" s="20" t="n">
        <v>8.004</v>
      </c>
      <c r="D289" s="20" t="n">
        <v>8.004</v>
      </c>
      <c r="E289" s="79" t="n">
        <f aca="false">(B289+C289+D289)/3</f>
        <v>8.004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7.8816</v>
      </c>
      <c r="C290" s="20" t="n">
        <v>7.8816</v>
      </c>
      <c r="D290" s="20" t="n">
        <v>7.8816</v>
      </c>
      <c r="E290" s="79" t="n">
        <f aca="false">(B290+C290+D290)/3</f>
        <v>7.8816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7.842</v>
      </c>
      <c r="C291" s="20" t="n">
        <v>7.842</v>
      </c>
      <c r="D291" s="20" t="n">
        <v>7.842</v>
      </c>
      <c r="E291" s="79" t="n">
        <f aca="false">(B291+C291+D291)/3</f>
        <v>7.842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7.7592</v>
      </c>
      <c r="C292" s="20" t="n">
        <v>7.7592</v>
      </c>
      <c r="D292" s="20" t="n">
        <v>7.7592</v>
      </c>
      <c r="E292" s="79" t="n">
        <f aca="false">(B292+C292+D292)/3</f>
        <v>7.7592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7.8504</v>
      </c>
      <c r="C293" s="20" t="n">
        <v>7.8504</v>
      </c>
      <c r="D293" s="20" t="n">
        <v>7.8504</v>
      </c>
      <c r="E293" s="79" t="n">
        <f aca="false">(B293+C293+D293)/3</f>
        <v>7.8504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7.7652</v>
      </c>
      <c r="C294" s="20" t="n">
        <v>7.7652</v>
      </c>
      <c r="D294" s="20" t="n">
        <v>7.7652</v>
      </c>
      <c r="E294" s="79" t="n">
        <f aca="false">(B294+C294+D294)/3</f>
        <v>7.7652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7.644</v>
      </c>
      <c r="C295" s="20" t="n">
        <v>7.644</v>
      </c>
      <c r="D295" s="20" t="n">
        <v>7.644</v>
      </c>
      <c r="E295" s="79" t="n">
        <f aca="false">(B295+C295+D295)/3</f>
        <v>7.644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7.5276</v>
      </c>
      <c r="C296" s="20" t="n">
        <v>7.5276</v>
      </c>
      <c r="D296" s="20" t="n">
        <v>7.5276</v>
      </c>
      <c r="E296" s="79" t="n">
        <f aca="false">(B296+C296+D296)/3</f>
        <v>7.5276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7.3896</v>
      </c>
      <c r="C297" s="20" t="n">
        <v>7.3896</v>
      </c>
      <c r="D297" s="20" t="n">
        <v>7.3896</v>
      </c>
      <c r="E297" s="79" t="n">
        <f aca="false">(B297+C297+D297)/3</f>
        <v>7.3896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7.2888</v>
      </c>
      <c r="C298" s="20" t="n">
        <v>7.2888</v>
      </c>
      <c r="D298" s="20" t="n">
        <v>7.2888</v>
      </c>
      <c r="E298" s="79" t="n">
        <f aca="false">(B298+C298+D298)/3</f>
        <v>7.2888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7.2252</v>
      </c>
      <c r="C299" s="20" t="n">
        <v>7.2252</v>
      </c>
      <c r="D299" s="20" t="n">
        <v>7.2252</v>
      </c>
      <c r="E299" s="79" t="n">
        <f aca="false">(B299+C299+D299)/3</f>
        <v>7.2252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7.1304</v>
      </c>
      <c r="C300" s="20" t="n">
        <v>7.1304</v>
      </c>
      <c r="D300" s="20" t="n">
        <v>7.1304</v>
      </c>
      <c r="E300" s="79" t="n">
        <f aca="false">(B300+C300+D300)/3</f>
        <v>7.1304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6.9924</v>
      </c>
      <c r="C301" s="20" t="n">
        <v>6.9924</v>
      </c>
      <c r="D301" s="20" t="n">
        <v>6.9924</v>
      </c>
      <c r="E301" s="79" t="n">
        <f aca="false">(B301+C301+D301)/3</f>
        <v>6.9924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6.87</v>
      </c>
      <c r="C302" s="20" t="n">
        <v>6.87</v>
      </c>
      <c r="D302" s="20" t="n">
        <v>6.87</v>
      </c>
      <c r="E302" s="79" t="n">
        <f aca="false">(B302+C302+D302)/3</f>
        <v>6.87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6.7752</v>
      </c>
      <c r="C303" s="20" t="n">
        <v>6.7752</v>
      </c>
      <c r="D303" s="20" t="n">
        <v>6.7752</v>
      </c>
      <c r="E303" s="79" t="n">
        <f aca="false">(B303+C303+D303)/3</f>
        <v>6.7752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6.7056</v>
      </c>
      <c r="C304" s="20" t="n">
        <v>6.7056</v>
      </c>
      <c r="D304" s="20" t="n">
        <v>6.7056</v>
      </c>
      <c r="E304" s="79" t="n">
        <f aca="false">(B304+C304+D304)/3</f>
        <v>6.7056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6.6756</v>
      </c>
      <c r="C305" s="20" t="n">
        <v>6.6756</v>
      </c>
      <c r="D305" s="20" t="n">
        <v>6.6756</v>
      </c>
      <c r="E305" s="79" t="n">
        <f aca="false">(B305+C305+D305)/3</f>
        <v>6.6756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10.56</v>
      </c>
      <c r="C306" s="20" t="n">
        <v>10.56</v>
      </c>
      <c r="D306" s="20" t="n">
        <v>10.56</v>
      </c>
      <c r="E306" s="79" t="n">
        <f aca="false">(B306+C306+D306)/3</f>
        <v>10.56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10.56</v>
      </c>
      <c r="C307" s="20" t="n">
        <v>10.56</v>
      </c>
      <c r="D307" s="20" t="n">
        <v>10.56</v>
      </c>
      <c r="E307" s="79" t="n">
        <f aca="false">(B307+C307+D307)/3</f>
        <v>10.56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10.56</v>
      </c>
      <c r="C308" s="20" t="n">
        <v>10.56</v>
      </c>
      <c r="D308" s="20" t="n">
        <v>10.56</v>
      </c>
      <c r="E308" s="79" t="n">
        <f aca="false">(B308+C308+D308)/3</f>
        <v>10.56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10.56</v>
      </c>
      <c r="C309" s="20" t="n">
        <v>10.56</v>
      </c>
      <c r="D309" s="20" t="n">
        <v>10.56</v>
      </c>
      <c r="E309" s="79" t="n">
        <f aca="false">(B309+C309+D309)/3</f>
        <v>10.56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10.56</v>
      </c>
      <c r="C310" s="20" t="n">
        <v>10.56</v>
      </c>
      <c r="D310" s="20" t="n">
        <v>10.56</v>
      </c>
      <c r="E310" s="79" t="n">
        <f aca="false">(B310+C310+D310)/3</f>
        <v>10.56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10.56</v>
      </c>
      <c r="C311" s="20" t="n">
        <v>10.56</v>
      </c>
      <c r="D311" s="20" t="n">
        <v>10.56</v>
      </c>
      <c r="E311" s="79" t="n">
        <f aca="false">(B311+C311+D311)/3</f>
        <v>10.56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10.56</v>
      </c>
      <c r="C312" s="20" t="n">
        <v>10.56</v>
      </c>
      <c r="D312" s="20" t="n">
        <v>10.56</v>
      </c>
      <c r="E312" s="79" t="n">
        <f aca="false">(B312+C312+D312)/3</f>
        <v>10.56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10.56</v>
      </c>
      <c r="C313" s="20" t="n">
        <v>10.56</v>
      </c>
      <c r="D313" s="20" t="n">
        <v>10.56</v>
      </c>
      <c r="E313" s="79" t="n">
        <f aca="false">(B313+C313+D313)/3</f>
        <v>10.56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10.56</v>
      </c>
      <c r="C314" s="20" t="n">
        <v>10.56</v>
      </c>
      <c r="D314" s="20" t="n">
        <v>10.56</v>
      </c>
      <c r="E314" s="79" t="n">
        <f aca="false">(B314+C314+D314)/3</f>
        <v>10.56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10.56</v>
      </c>
      <c r="C315" s="20" t="n">
        <v>10.56</v>
      </c>
      <c r="D315" s="20" t="n">
        <v>10.56</v>
      </c>
      <c r="E315" s="79" t="n">
        <f aca="false">(B315+C315+D315)/3</f>
        <v>10.56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10.56</v>
      </c>
      <c r="C316" s="20" t="n">
        <v>10.56</v>
      </c>
      <c r="D316" s="20" t="n">
        <v>10.56</v>
      </c>
      <c r="E316" s="79" t="n">
        <f aca="false">(B316+C316+D316)/3</f>
        <v>10.56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10.56</v>
      </c>
      <c r="C317" s="20" t="n">
        <v>10.56</v>
      </c>
      <c r="D317" s="20" t="n">
        <v>10.56</v>
      </c>
      <c r="E317" s="79" t="n">
        <f aca="false">(B317+C317+D317)/3</f>
        <v>10.56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10.56</v>
      </c>
      <c r="C318" s="20" t="n">
        <v>10.56</v>
      </c>
      <c r="D318" s="20" t="n">
        <v>10.56</v>
      </c>
      <c r="E318" s="79" t="n">
        <f aca="false">(B318+C318+D318)/3</f>
        <v>10.56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10.56</v>
      </c>
      <c r="C319" s="20" t="n">
        <v>10.56</v>
      </c>
      <c r="D319" s="20" t="n">
        <v>10.56</v>
      </c>
      <c r="E319" s="79" t="n">
        <f aca="false">(B319+C319+D319)/3</f>
        <v>10.56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10.56</v>
      </c>
      <c r="C320" s="20" t="n">
        <v>10.56</v>
      </c>
      <c r="D320" s="20" t="n">
        <v>10.56</v>
      </c>
      <c r="E320" s="79" t="n">
        <f aca="false">(B320+C320+D320)/3</f>
        <v>10.56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10.56</v>
      </c>
      <c r="C321" s="20" t="n">
        <v>10.56</v>
      </c>
      <c r="D321" s="20" t="n">
        <v>10.56</v>
      </c>
      <c r="E321" s="79" t="n">
        <f aca="false">(B321+C321+D321)/3</f>
        <v>10.56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10.56</v>
      </c>
      <c r="C322" s="20" t="n">
        <v>10.56</v>
      </c>
      <c r="D322" s="20" t="n">
        <v>10.56</v>
      </c>
      <c r="E322" s="79" t="n">
        <f aca="false">(B322+C322+D322)/3</f>
        <v>10.56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10.56</v>
      </c>
      <c r="C323" s="20" t="n">
        <v>10.56</v>
      </c>
      <c r="D323" s="20" t="n">
        <v>10.56</v>
      </c>
      <c r="E323" s="79" t="n">
        <f aca="false">(B323+C323+D323)/3</f>
        <v>10.56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10.56</v>
      </c>
      <c r="C324" s="20" t="n">
        <v>10.56</v>
      </c>
      <c r="D324" s="20" t="n">
        <v>10.56</v>
      </c>
      <c r="E324" s="79" t="n">
        <f aca="false">(B324+C324+D324)/3</f>
        <v>10.56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10.56</v>
      </c>
      <c r="C325" s="20" t="n">
        <v>10.56</v>
      </c>
      <c r="D325" s="20" t="n">
        <v>10.56</v>
      </c>
      <c r="E325" s="79" t="n">
        <f aca="false">(B325+C325+D325)/3</f>
        <v>10.56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10.56</v>
      </c>
      <c r="C326" s="20" t="n">
        <v>10.56</v>
      </c>
      <c r="D326" s="20" t="n">
        <v>10.56</v>
      </c>
      <c r="E326" s="79" t="n">
        <f aca="false">(B326+C326+D326)/3</f>
        <v>10.56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10.56</v>
      </c>
      <c r="C327" s="20" t="n">
        <v>10.56</v>
      </c>
      <c r="D327" s="20" t="n">
        <v>10.56</v>
      </c>
      <c r="E327" s="79" t="n">
        <f aca="false">(B327+C327+D327)/3</f>
        <v>10.56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10.56</v>
      </c>
      <c r="C328" s="20" t="n">
        <v>10.56</v>
      </c>
      <c r="D328" s="20" t="n">
        <v>10.56</v>
      </c>
      <c r="E328" s="79" t="n">
        <f aca="false">(B328+C328+D328)/3</f>
        <v>10.56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10.56</v>
      </c>
      <c r="C329" s="20" t="n">
        <v>10.56</v>
      </c>
      <c r="D329" s="20" t="n">
        <v>10.56</v>
      </c>
      <c r="E329" s="79" t="n">
        <f aca="false">(B329+C329+D329)/3</f>
        <v>10.56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10.56</v>
      </c>
      <c r="C330" s="20" t="n">
        <v>10.56</v>
      </c>
      <c r="D330" s="20" t="n">
        <v>10.56</v>
      </c>
      <c r="E330" s="79" t="n">
        <f aca="false">(B330+C330+D330)/3</f>
        <v>10.56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10.56</v>
      </c>
      <c r="C331" s="20" t="n">
        <v>10.56</v>
      </c>
      <c r="D331" s="20" t="n">
        <v>10.56</v>
      </c>
      <c r="E331" s="79" t="n">
        <f aca="false">(B331+C331+D331)/3</f>
        <v>10.56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10.56</v>
      </c>
      <c r="C332" s="20" t="n">
        <v>10.56</v>
      </c>
      <c r="D332" s="20" t="n">
        <v>10.56</v>
      </c>
      <c r="E332" s="79" t="n">
        <f aca="false">(B332+C332+D332)/3</f>
        <v>10.56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10.56</v>
      </c>
      <c r="C333" s="20" t="n">
        <v>10.56</v>
      </c>
      <c r="D333" s="20" t="n">
        <v>10.56</v>
      </c>
      <c r="E333" s="79" t="n">
        <f aca="false">(B333+C333+D333)/3</f>
        <v>10.56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10.56</v>
      </c>
      <c r="C334" s="20" t="n">
        <v>10.56</v>
      </c>
      <c r="D334" s="20" t="n">
        <v>10.56</v>
      </c>
      <c r="E334" s="79" t="n">
        <f aca="false">(B334+C334+D334)/3</f>
        <v>10.56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10.56</v>
      </c>
      <c r="C335" s="20" t="n">
        <v>10.56</v>
      </c>
      <c r="D335" s="20" t="n">
        <v>10.56</v>
      </c>
      <c r="E335" s="79" t="n">
        <f aca="false">(B335+C335+D335)/3</f>
        <v>10.56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10.56</v>
      </c>
      <c r="C336" s="20" t="n">
        <v>10.56</v>
      </c>
      <c r="D336" s="20" t="n">
        <v>10.56</v>
      </c>
      <c r="E336" s="79" t="n">
        <f aca="false">(B336+C336+D336)/3</f>
        <v>10.56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10.56</v>
      </c>
      <c r="C337" s="20" t="n">
        <v>10.56</v>
      </c>
      <c r="D337" s="20" t="n">
        <v>10.56</v>
      </c>
      <c r="E337" s="79" t="n">
        <f aca="false">(B337+C337+D337)/3</f>
        <v>10.56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10.56</v>
      </c>
      <c r="C338" s="20" t="n">
        <v>10.56</v>
      </c>
      <c r="D338" s="20" t="n">
        <v>10.56</v>
      </c>
      <c r="E338" s="79" t="n">
        <f aca="false">(B338+C338+D338)/3</f>
        <v>10.56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10.56</v>
      </c>
      <c r="C339" s="20" t="n">
        <v>10.56</v>
      </c>
      <c r="D339" s="20" t="n">
        <v>10.56</v>
      </c>
      <c r="E339" s="79" t="n">
        <f aca="false">(B339+C339+D339)/3</f>
        <v>10.56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10.56</v>
      </c>
      <c r="C340" s="20" t="n">
        <v>10.56</v>
      </c>
      <c r="D340" s="20" t="n">
        <v>10.56</v>
      </c>
      <c r="E340" s="79" t="n">
        <f aca="false">(B340+C340+D340)/3</f>
        <v>10.56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10.56</v>
      </c>
      <c r="C341" s="20" t="n">
        <v>10.56</v>
      </c>
      <c r="D341" s="20" t="n">
        <v>10.56</v>
      </c>
      <c r="E341" s="79" t="n">
        <f aca="false">(B341+C341+D341)/3</f>
        <v>10.56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10.56</v>
      </c>
      <c r="C342" s="20" t="n">
        <v>10.56</v>
      </c>
      <c r="D342" s="20" t="n">
        <v>10.56</v>
      </c>
      <c r="E342" s="79" t="n">
        <f aca="false">(B342+C342+D342)/3</f>
        <v>10.56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10.56</v>
      </c>
      <c r="C343" s="20" t="n">
        <v>10.56</v>
      </c>
      <c r="D343" s="20" t="n">
        <v>10.56</v>
      </c>
      <c r="E343" s="79" t="n">
        <f aca="false">(B343+C343+D343)/3</f>
        <v>10.56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10.56</v>
      </c>
      <c r="C344" s="20" t="n">
        <v>10.56</v>
      </c>
      <c r="D344" s="20" t="n">
        <v>10.56</v>
      </c>
      <c r="E344" s="79" t="n">
        <f aca="false">(B344+C344+D344)/3</f>
        <v>10.56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10.56</v>
      </c>
      <c r="C345" s="20" t="n">
        <v>10.56</v>
      </c>
      <c r="D345" s="20" t="n">
        <v>10.56</v>
      </c>
      <c r="E345" s="79" t="n">
        <f aca="false">(B345+C345+D345)/3</f>
        <v>10.56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10.56</v>
      </c>
      <c r="C346" s="20" t="n">
        <v>10.56</v>
      </c>
      <c r="D346" s="20" t="n">
        <v>10.56</v>
      </c>
      <c r="E346" s="79" t="n">
        <f aca="false">(B346+C346+D346)/3</f>
        <v>10.56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10.56</v>
      </c>
      <c r="C347" s="20" t="n">
        <v>10.56</v>
      </c>
      <c r="D347" s="20" t="n">
        <v>10.56</v>
      </c>
      <c r="E347" s="79" t="n">
        <f aca="false">(B347+C347+D347)/3</f>
        <v>10.56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10.56</v>
      </c>
      <c r="C348" s="20" t="n">
        <v>10.56</v>
      </c>
      <c r="D348" s="20" t="n">
        <v>10.56</v>
      </c>
      <c r="E348" s="79" t="n">
        <f aca="false">(B348+C348+D348)/3</f>
        <v>10.56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10.56</v>
      </c>
      <c r="C349" s="20" t="n">
        <v>10.56</v>
      </c>
      <c r="D349" s="20" t="n">
        <v>10.56</v>
      </c>
      <c r="E349" s="79" t="n">
        <f aca="false">(B349+C349+D349)/3</f>
        <v>10.56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10.56</v>
      </c>
      <c r="C350" s="20" t="n">
        <v>10.56</v>
      </c>
      <c r="D350" s="20" t="n">
        <v>10.56</v>
      </c>
      <c r="E350" s="79" t="n">
        <f aca="false">(B350+C350+D350)/3</f>
        <v>10.56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10.56</v>
      </c>
      <c r="C351" s="20" t="n">
        <v>10.56</v>
      </c>
      <c r="D351" s="20" t="n">
        <v>10.56</v>
      </c>
      <c r="E351" s="79" t="n">
        <f aca="false">(B351+C351+D351)/3</f>
        <v>10.56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10.56</v>
      </c>
      <c r="C352" s="20" t="n">
        <v>10.56</v>
      </c>
      <c r="D352" s="20" t="n">
        <v>10.56</v>
      </c>
      <c r="E352" s="79" t="n">
        <f aca="false">(B352+C352+D352)/3</f>
        <v>10.56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10.56</v>
      </c>
      <c r="C353" s="20" t="n">
        <v>10.56</v>
      </c>
      <c r="D353" s="20" t="n">
        <v>10.56</v>
      </c>
      <c r="E353" s="79" t="n">
        <f aca="false">(B353+C353+D353)/3</f>
        <v>10.56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10.56</v>
      </c>
      <c r="C354" s="20" t="n">
        <v>10.56</v>
      </c>
      <c r="D354" s="20" t="n">
        <v>10.56</v>
      </c>
      <c r="E354" s="79" t="n">
        <f aca="false">(B354+C354+D354)/3</f>
        <v>10.56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10.56</v>
      </c>
      <c r="C355" s="20" t="n">
        <v>10.56</v>
      </c>
      <c r="D355" s="20" t="n">
        <v>10.56</v>
      </c>
      <c r="E355" s="79" t="n">
        <f aca="false">(B355+C355+D355)/3</f>
        <v>10.56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10.56</v>
      </c>
      <c r="C356" s="20" t="n">
        <v>10.56</v>
      </c>
      <c r="D356" s="20" t="n">
        <v>10.56</v>
      </c>
      <c r="E356" s="79" t="n">
        <f aca="false">(B356+C356+D356)/3</f>
        <v>10.56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78" t="n">
        <v>10.56</v>
      </c>
      <c r="C357" s="20" t="n">
        <v>10.56</v>
      </c>
      <c r="D357" s="20" t="n">
        <v>10.56</v>
      </c>
      <c r="E357" s="79" t="n">
        <f aca="false">(B357+C357+D357)/3</f>
        <v>10.56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78" t="n">
        <v>10.56</v>
      </c>
      <c r="C358" s="20" t="n">
        <v>10.56</v>
      </c>
      <c r="D358" s="20" t="n">
        <v>10.56</v>
      </c>
      <c r="E358" s="79" t="n">
        <f aca="false">(B358+C358+D358)/3</f>
        <v>10.56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78" t="n">
        <v>10.56</v>
      </c>
      <c r="C359" s="20" t="n">
        <v>10.56</v>
      </c>
      <c r="D359" s="20" t="n">
        <v>10.56</v>
      </c>
      <c r="E359" s="79" t="n">
        <f aca="false">(B359+C359+D359)/3</f>
        <v>10.56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78" t="n">
        <v>10.56</v>
      </c>
      <c r="C360" s="20" t="n">
        <v>10.56</v>
      </c>
      <c r="D360" s="20" t="n">
        <v>10.56</v>
      </c>
      <c r="E360" s="79" t="n">
        <f aca="false">(B360+C360+D360)/3</f>
        <v>10.56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78" t="n">
        <v>10.56</v>
      </c>
      <c r="C361" s="20" t="n">
        <v>10.56</v>
      </c>
      <c r="D361" s="20" t="n">
        <v>10.56</v>
      </c>
      <c r="E361" s="79" t="n">
        <f aca="false">(B361+C361+D361)/3</f>
        <v>10.56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78" t="n">
        <v>10.56</v>
      </c>
      <c r="C362" s="20" t="n">
        <v>10.56</v>
      </c>
      <c r="D362" s="20" t="n">
        <v>10.56</v>
      </c>
      <c r="E362" s="79" t="n">
        <f aca="false">(B362+C362+D362)/3</f>
        <v>10.56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78" t="n">
        <v>10.56</v>
      </c>
      <c r="C363" s="20" t="n">
        <v>10.56</v>
      </c>
      <c r="D363" s="20" t="n">
        <v>10.56</v>
      </c>
      <c r="E363" s="79" t="n">
        <f aca="false">(B363+C363+D363)/3</f>
        <v>10.56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78" t="n">
        <v>10.56</v>
      </c>
      <c r="C364" s="20" t="n">
        <v>10.56</v>
      </c>
      <c r="D364" s="20" t="n">
        <v>10.56</v>
      </c>
      <c r="E364" s="79" t="n">
        <f aca="false">(B364+C364+D364)/3</f>
        <v>10.56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78" t="n">
        <v>10.56</v>
      </c>
      <c r="C365" s="20" t="n">
        <v>10.56</v>
      </c>
      <c r="D365" s="20" t="n">
        <v>10.56</v>
      </c>
      <c r="E365" s="79" t="n">
        <f aca="false">(B365+C365+D365)/3</f>
        <v>10.56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10.56</v>
      </c>
      <c r="C366" s="1" t="n">
        <v>10.56</v>
      </c>
      <c r="D366" s="1" t="n">
        <v>10.56</v>
      </c>
      <c r="E366" s="79" t="n">
        <f aca="false">(B366+C366+D366)/3</f>
        <v>10.56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10.56</v>
      </c>
      <c r="C367" s="1" t="n">
        <v>10.56</v>
      </c>
      <c r="D367" s="1" t="n">
        <v>10.56</v>
      </c>
      <c r="E367" s="79" t="n">
        <f aca="false">(B367+C367+D367)/3</f>
        <v>10.56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10.56</v>
      </c>
      <c r="C368" s="1" t="n">
        <v>10.56</v>
      </c>
      <c r="D368" s="1" t="n">
        <v>10.56</v>
      </c>
      <c r="E368" s="79" t="n">
        <f aca="false">(B368+C368+D368)/3</f>
        <v>10.56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10.56</v>
      </c>
      <c r="C369" s="1" t="n">
        <v>10.56</v>
      </c>
      <c r="D369" s="1" t="n">
        <v>10.56</v>
      </c>
      <c r="E369" s="79" t="n">
        <f aca="false">(B369+C369+D369)/3</f>
        <v>10.56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10.56</v>
      </c>
      <c r="C370" s="1" t="n">
        <v>10.56</v>
      </c>
      <c r="D370" s="1" t="n">
        <v>10.56</v>
      </c>
      <c r="E370" s="79" t="n">
        <f aca="false">(B370+C370+D370)/3</f>
        <v>10.56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10.56</v>
      </c>
      <c r="C371" s="1" t="n">
        <v>10.56</v>
      </c>
      <c r="D371" s="1" t="n">
        <v>10.56</v>
      </c>
      <c r="E371" s="79" t="n">
        <f aca="false">(B371+C371+D371)/3</f>
        <v>10.56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85" t="n">
        <v>38352</v>
      </c>
      <c r="B372" s="86" t="n">
        <v>10.56</v>
      </c>
      <c r="C372" s="87" t="n">
        <v>10.56</v>
      </c>
      <c r="D372" s="87" t="n">
        <v>10.56</v>
      </c>
      <c r="E372" s="88" t="n">
        <f aca="false">(B372+C372+D372)/3</f>
        <v>10.56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0</v>
      </c>
      <c r="C7" s="20" t="n">
        <v>0</v>
      </c>
      <c r="D7" s="20" t="n">
        <v>0</v>
      </c>
      <c r="E7" s="79" t="n">
        <f aca="false">(B7+C7+D7)/3</f>
        <v>0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0</v>
      </c>
      <c r="C8" s="20" t="n">
        <v>0</v>
      </c>
      <c r="D8" s="20" t="n">
        <v>0</v>
      </c>
      <c r="E8" s="79" t="n">
        <f aca="false">(B8+C8+D8)/3</f>
        <v>0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0</v>
      </c>
      <c r="C9" s="20" t="n">
        <v>0</v>
      </c>
      <c r="D9" s="20" t="n">
        <v>0</v>
      </c>
      <c r="E9" s="79" t="n">
        <f aca="false">(B9+C9+D9)/3</f>
        <v>0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0</v>
      </c>
      <c r="C10" s="20" t="n">
        <v>0</v>
      </c>
      <c r="D10" s="20" t="n">
        <v>0</v>
      </c>
      <c r="E10" s="79" t="n">
        <f aca="false">(B10+C10+D10)/3</f>
        <v>0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0</v>
      </c>
      <c r="C11" s="20" t="n">
        <v>0</v>
      </c>
      <c r="D11" s="20" t="n">
        <v>0</v>
      </c>
      <c r="E11" s="79" t="n">
        <f aca="false">(B11+C11+D11)/3</f>
        <v>0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0</v>
      </c>
      <c r="C12" s="20" t="n">
        <v>0</v>
      </c>
      <c r="D12" s="20" t="n">
        <v>0</v>
      </c>
      <c r="E12" s="79" t="n">
        <f aca="false">(B12+C12+D12)/3</f>
        <v>0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0</v>
      </c>
      <c r="C13" s="20" t="n">
        <v>0</v>
      </c>
      <c r="D13" s="20" t="n">
        <v>0</v>
      </c>
      <c r="E13" s="79" t="n">
        <f aca="false">(B13+C13+D13)/3</f>
        <v>0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0</v>
      </c>
      <c r="C14" s="20" t="n">
        <v>0</v>
      </c>
      <c r="D14" s="20" t="n">
        <v>0</v>
      </c>
      <c r="E14" s="79" t="n">
        <f aca="false">(B14+C14+D14)/3</f>
        <v>0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0</v>
      </c>
      <c r="C15" s="20" t="n">
        <v>0</v>
      </c>
      <c r="D15" s="20" t="n">
        <v>0</v>
      </c>
      <c r="E15" s="79" t="n">
        <f aca="false">(B15+C15+D15)/3</f>
        <v>0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0</v>
      </c>
      <c r="C16" s="20" t="n">
        <v>0</v>
      </c>
      <c r="D16" s="20" t="n">
        <v>0</v>
      </c>
      <c r="E16" s="79" t="n">
        <f aca="false">(B16+C16+D16)/3</f>
        <v>0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0</v>
      </c>
      <c r="C17" s="20" t="n">
        <v>0</v>
      </c>
      <c r="D17" s="20" t="n">
        <v>0</v>
      </c>
      <c r="E17" s="79" t="n">
        <f aca="false">(B17+C17+D17)/3</f>
        <v>0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0</v>
      </c>
      <c r="C18" s="20" t="n">
        <v>0</v>
      </c>
      <c r="D18" s="20" t="n">
        <v>0</v>
      </c>
      <c r="E18" s="79" t="n">
        <f aca="false">(B18+C18+D18)/3</f>
        <v>0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0</v>
      </c>
      <c r="C19" s="20" t="n">
        <v>0</v>
      </c>
      <c r="D19" s="20" t="n">
        <v>0</v>
      </c>
      <c r="E19" s="79" t="n">
        <f aca="false">(B19+C19+D19)/3</f>
        <v>0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0</v>
      </c>
      <c r="C20" s="20" t="n">
        <v>0</v>
      </c>
      <c r="D20" s="20" t="n">
        <v>0</v>
      </c>
      <c r="E20" s="79" t="n">
        <f aca="false">(B20+C20+D20)/3</f>
        <v>0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0</v>
      </c>
      <c r="C21" s="20" t="n">
        <v>0</v>
      </c>
      <c r="D21" s="20" t="n">
        <v>0</v>
      </c>
      <c r="E21" s="79" t="n">
        <f aca="false">(B21+C21+D21)/3</f>
        <v>0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0</v>
      </c>
      <c r="C22" s="20" t="n">
        <v>0</v>
      </c>
      <c r="D22" s="20" t="n">
        <v>0</v>
      </c>
      <c r="E22" s="79" t="n">
        <f aca="false">(B22+C22+D22)/3</f>
        <v>0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0</v>
      </c>
      <c r="C23" s="20" t="n">
        <v>0</v>
      </c>
      <c r="D23" s="20" t="n">
        <v>0</v>
      </c>
      <c r="E23" s="79" t="n">
        <f aca="false">(B23+C23+D23)/3</f>
        <v>0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0</v>
      </c>
      <c r="C24" s="20" t="n">
        <v>0</v>
      </c>
      <c r="D24" s="20" t="n">
        <v>0</v>
      </c>
      <c r="E24" s="79" t="n">
        <f aca="false">(B24+C24+D24)/3</f>
        <v>0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0</v>
      </c>
      <c r="C25" s="20" t="n">
        <v>0</v>
      </c>
      <c r="D25" s="20" t="n">
        <v>0</v>
      </c>
      <c r="E25" s="79" t="n">
        <f aca="false">(B25+C25+D25)/3</f>
        <v>0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0</v>
      </c>
      <c r="C26" s="20" t="n">
        <v>0</v>
      </c>
      <c r="D26" s="20" t="n">
        <v>0</v>
      </c>
      <c r="E26" s="79" t="n">
        <f aca="false">(B26+C26+D26)/3</f>
        <v>0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0</v>
      </c>
      <c r="C27" s="20" t="n">
        <v>0</v>
      </c>
      <c r="D27" s="20" t="n">
        <v>0</v>
      </c>
      <c r="E27" s="79" t="n">
        <f aca="false">(B27+C27+D27)/3</f>
        <v>0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0</v>
      </c>
      <c r="C28" s="20" t="n">
        <v>0</v>
      </c>
      <c r="D28" s="20" t="n">
        <v>0</v>
      </c>
      <c r="E28" s="79" t="n">
        <f aca="false">(B28+C28+D28)/3</f>
        <v>0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0</v>
      </c>
      <c r="C29" s="20" t="n">
        <v>0</v>
      </c>
      <c r="D29" s="20" t="n">
        <v>0</v>
      </c>
      <c r="E29" s="79" t="n">
        <f aca="false">(B29+C29+D29)/3</f>
        <v>0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0</v>
      </c>
      <c r="C30" s="20" t="n">
        <v>0</v>
      </c>
      <c r="D30" s="20" t="n">
        <v>0</v>
      </c>
      <c r="E30" s="79" t="n">
        <f aca="false">(B30+C30+D30)/3</f>
        <v>0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0</v>
      </c>
      <c r="C31" s="20" t="n">
        <v>0</v>
      </c>
      <c r="D31" s="20" t="n">
        <v>0</v>
      </c>
      <c r="E31" s="79" t="n">
        <f aca="false">(B31+C31+D31)/3</f>
        <v>0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0</v>
      </c>
      <c r="C32" s="20" t="n">
        <v>0</v>
      </c>
      <c r="D32" s="20" t="n">
        <v>0</v>
      </c>
      <c r="E32" s="79" t="n">
        <f aca="false">(B32+C32+D32)/3</f>
        <v>0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0</v>
      </c>
      <c r="C33" s="20" t="n">
        <v>0</v>
      </c>
      <c r="D33" s="20" t="n">
        <v>0</v>
      </c>
      <c r="E33" s="79" t="n">
        <f aca="false">(B33+C33+D33)/3</f>
        <v>0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0</v>
      </c>
      <c r="C34" s="20" t="n">
        <v>0</v>
      </c>
      <c r="D34" s="20" t="n">
        <v>0</v>
      </c>
      <c r="E34" s="79" t="n">
        <f aca="false">(B34+C34+D34)/3</f>
        <v>0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0</v>
      </c>
      <c r="C35" s="20" t="n">
        <v>0</v>
      </c>
      <c r="D35" s="20" t="n">
        <v>0</v>
      </c>
      <c r="E35" s="79" t="n">
        <f aca="false">(B35+C35+D35)/3</f>
        <v>0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0</v>
      </c>
      <c r="C36" s="20" t="n">
        <v>0</v>
      </c>
      <c r="D36" s="20" t="n">
        <v>0</v>
      </c>
      <c r="E36" s="79" t="n">
        <f aca="false">(B36+C36+D36)/3</f>
        <v>0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0</v>
      </c>
      <c r="C37" s="20" t="n">
        <v>0</v>
      </c>
      <c r="D37" s="20" t="n">
        <v>0</v>
      </c>
      <c r="E37" s="79" t="n">
        <f aca="false">(B37+C37+D37)/3</f>
        <v>0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0</v>
      </c>
      <c r="C38" s="20" t="n">
        <v>0</v>
      </c>
      <c r="D38" s="20" t="n">
        <v>0</v>
      </c>
      <c r="E38" s="79" t="n">
        <f aca="false">(B38+C38+D38)/3</f>
        <v>0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0</v>
      </c>
      <c r="C39" s="20" t="n">
        <v>0</v>
      </c>
      <c r="D39" s="20" t="n">
        <v>0</v>
      </c>
      <c r="E39" s="79" t="n">
        <f aca="false">(B39+C39+D39)/3</f>
        <v>0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0</v>
      </c>
      <c r="C40" s="20" t="n">
        <v>0</v>
      </c>
      <c r="D40" s="20" t="n">
        <v>0</v>
      </c>
      <c r="E40" s="79" t="n">
        <f aca="false">(B40+C40+D40)/3</f>
        <v>0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0</v>
      </c>
      <c r="C41" s="20" t="n">
        <v>0</v>
      </c>
      <c r="D41" s="20" t="n">
        <v>0</v>
      </c>
      <c r="E41" s="79" t="n">
        <f aca="false">(B41+C41+D41)/3</f>
        <v>0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0</v>
      </c>
      <c r="C42" s="20" t="n">
        <v>0</v>
      </c>
      <c r="D42" s="20" t="n">
        <v>0</v>
      </c>
      <c r="E42" s="79" t="n">
        <f aca="false">(B42+C42+D42)/3</f>
        <v>0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0</v>
      </c>
      <c r="C43" s="20" t="n">
        <v>0</v>
      </c>
      <c r="D43" s="20" t="n">
        <v>0</v>
      </c>
      <c r="E43" s="79" t="n">
        <f aca="false">(B43+C43+D43)/3</f>
        <v>0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0</v>
      </c>
      <c r="C44" s="20" t="n">
        <v>0</v>
      </c>
      <c r="D44" s="20" t="n">
        <v>0</v>
      </c>
      <c r="E44" s="79" t="n">
        <f aca="false">(B44+C44+D44)/3</f>
        <v>0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0</v>
      </c>
      <c r="C45" s="20" t="n">
        <v>0</v>
      </c>
      <c r="D45" s="20" t="n">
        <v>0</v>
      </c>
      <c r="E45" s="79" t="n">
        <f aca="false">(B45+C45+D45)/3</f>
        <v>0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0</v>
      </c>
      <c r="C46" s="20" t="n">
        <v>0</v>
      </c>
      <c r="D46" s="20" t="n">
        <v>0</v>
      </c>
      <c r="E46" s="79" t="n">
        <f aca="false">(B46+C46+D46)/3</f>
        <v>0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0</v>
      </c>
      <c r="C47" s="20" t="n">
        <v>0</v>
      </c>
      <c r="D47" s="20" t="n">
        <v>0</v>
      </c>
      <c r="E47" s="79" t="n">
        <f aca="false">(B47+C47+D47)/3</f>
        <v>0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0</v>
      </c>
      <c r="C48" s="20" t="n">
        <v>0</v>
      </c>
      <c r="D48" s="20" t="n">
        <v>0</v>
      </c>
      <c r="E48" s="79" t="n">
        <f aca="false">(B48+C48+D48)/3</f>
        <v>0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0</v>
      </c>
      <c r="C49" s="20" t="n">
        <v>0</v>
      </c>
      <c r="D49" s="20" t="n">
        <v>0</v>
      </c>
      <c r="E49" s="79" t="n">
        <f aca="false">(B49+C49+D49)/3</f>
        <v>0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0</v>
      </c>
      <c r="C50" s="20" t="n">
        <v>0</v>
      </c>
      <c r="D50" s="20" t="n">
        <v>0</v>
      </c>
      <c r="E50" s="79" t="n">
        <f aca="false">(B50+C50+D50)/3</f>
        <v>0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0</v>
      </c>
      <c r="C51" s="20" t="n">
        <v>0</v>
      </c>
      <c r="D51" s="20" t="n">
        <v>0</v>
      </c>
      <c r="E51" s="79" t="n">
        <f aca="false">(B51+C51+D51)/3</f>
        <v>0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0</v>
      </c>
      <c r="C52" s="20" t="n">
        <v>0</v>
      </c>
      <c r="D52" s="20" t="n">
        <v>0</v>
      </c>
      <c r="E52" s="79" t="n">
        <f aca="false">(B52+C52+D52)/3</f>
        <v>0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0</v>
      </c>
      <c r="C53" s="20" t="n">
        <v>0</v>
      </c>
      <c r="D53" s="20" t="n">
        <v>0</v>
      </c>
      <c r="E53" s="79" t="n">
        <f aca="false">(B53+C53+D53)/3</f>
        <v>0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0</v>
      </c>
      <c r="C54" s="20" t="n">
        <v>0</v>
      </c>
      <c r="D54" s="20" t="n">
        <v>0</v>
      </c>
      <c r="E54" s="79" t="n">
        <f aca="false">(B54+C54+D54)/3</f>
        <v>0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0</v>
      </c>
      <c r="C55" s="20" t="n">
        <v>0</v>
      </c>
      <c r="D55" s="20" t="n">
        <v>0</v>
      </c>
      <c r="E55" s="79" t="n">
        <f aca="false">(B55+C55+D55)/3</f>
        <v>0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0</v>
      </c>
      <c r="C56" s="20" t="n">
        <v>0</v>
      </c>
      <c r="D56" s="20" t="n">
        <v>0</v>
      </c>
      <c r="E56" s="79" t="n">
        <f aca="false">(B56+C56+D56)/3</f>
        <v>0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0</v>
      </c>
      <c r="C57" s="20" t="n">
        <v>0</v>
      </c>
      <c r="D57" s="20" t="n">
        <v>0</v>
      </c>
      <c r="E57" s="79" t="n">
        <f aca="false">(B57+C57+D57)/3</f>
        <v>0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0</v>
      </c>
      <c r="C58" s="20" t="n">
        <v>0</v>
      </c>
      <c r="D58" s="20" t="n">
        <v>0</v>
      </c>
      <c r="E58" s="79" t="n">
        <f aca="false">(B58+C58+D58)/3</f>
        <v>0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0</v>
      </c>
      <c r="C59" s="20" t="n">
        <v>0</v>
      </c>
      <c r="D59" s="20" t="n">
        <v>0</v>
      </c>
      <c r="E59" s="79" t="n">
        <f aca="false">(B59+C59+D59)/3</f>
        <v>0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0</v>
      </c>
      <c r="C60" s="20" t="n">
        <v>0</v>
      </c>
      <c r="D60" s="20" t="n">
        <v>0</v>
      </c>
      <c r="E60" s="79" t="n">
        <f aca="false">(B60+C60+D60)/3</f>
        <v>0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0</v>
      </c>
      <c r="C61" s="20" t="n">
        <v>0</v>
      </c>
      <c r="D61" s="20" t="n">
        <v>0</v>
      </c>
      <c r="E61" s="79" t="n">
        <f aca="false">(B61+C61+D61)/3</f>
        <v>0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0</v>
      </c>
      <c r="C62" s="20" t="n">
        <v>0</v>
      </c>
      <c r="D62" s="20" t="n">
        <v>0</v>
      </c>
      <c r="E62" s="79" t="n">
        <f aca="false">(B62+C62+D62)/3</f>
        <v>0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0</v>
      </c>
      <c r="C63" s="20" t="n">
        <v>0</v>
      </c>
      <c r="D63" s="20" t="n">
        <v>0</v>
      </c>
      <c r="E63" s="79" t="n">
        <f aca="false">(B63+C63+D63)/3</f>
        <v>0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0</v>
      </c>
      <c r="C64" s="20" t="n">
        <v>0</v>
      </c>
      <c r="D64" s="20" t="n">
        <v>0</v>
      </c>
      <c r="E64" s="79" t="n">
        <f aca="false">(B64+C64+D64)/3</f>
        <v>0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0</v>
      </c>
      <c r="C65" s="20" t="n">
        <v>0</v>
      </c>
      <c r="D65" s="20" t="n">
        <v>0</v>
      </c>
      <c r="E65" s="79" t="n">
        <f aca="false">(B65+C65+D65)/3</f>
        <v>0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0</v>
      </c>
      <c r="C66" s="20" t="n">
        <v>0</v>
      </c>
      <c r="D66" s="20" t="n">
        <v>0</v>
      </c>
      <c r="E66" s="79" t="n">
        <f aca="false">(B66+C66+D66)/3</f>
        <v>0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0</v>
      </c>
      <c r="C67" s="20" t="n">
        <v>0</v>
      </c>
      <c r="D67" s="20" t="n">
        <v>0</v>
      </c>
      <c r="E67" s="79" t="n">
        <f aca="false">(B67+C67+D67)/3</f>
        <v>0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0</v>
      </c>
      <c r="C68" s="20" t="n">
        <v>0</v>
      </c>
      <c r="D68" s="20" t="n">
        <v>0</v>
      </c>
      <c r="E68" s="79" t="n">
        <f aca="false">(B68+C68+D68)/3</f>
        <v>0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0</v>
      </c>
      <c r="C69" s="20" t="n">
        <v>0</v>
      </c>
      <c r="D69" s="20" t="n">
        <v>0</v>
      </c>
      <c r="E69" s="79" t="n">
        <f aca="false">(B69+C69+D69)/3</f>
        <v>0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0</v>
      </c>
      <c r="C70" s="20" t="n">
        <v>0</v>
      </c>
      <c r="D70" s="20" t="n">
        <v>0</v>
      </c>
      <c r="E70" s="79" t="n">
        <f aca="false">(B70+C70+D70)/3</f>
        <v>0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0</v>
      </c>
      <c r="C71" s="20" t="n">
        <v>0</v>
      </c>
      <c r="D71" s="20" t="n">
        <v>0</v>
      </c>
      <c r="E71" s="79" t="n">
        <f aca="false">(B71+C71+D71)/3</f>
        <v>0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0</v>
      </c>
      <c r="C72" s="20" t="n">
        <v>0</v>
      </c>
      <c r="D72" s="20" t="n">
        <v>0</v>
      </c>
      <c r="E72" s="79" t="n">
        <f aca="false">(B72+C72+D72)/3</f>
        <v>0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0</v>
      </c>
      <c r="C73" s="20" t="n">
        <v>0</v>
      </c>
      <c r="D73" s="20" t="n">
        <v>0</v>
      </c>
      <c r="E73" s="79" t="n">
        <f aca="false">(B73+C73+D73)/3</f>
        <v>0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0</v>
      </c>
      <c r="C74" s="20" t="n">
        <v>0</v>
      </c>
      <c r="D74" s="20" t="n">
        <v>0</v>
      </c>
      <c r="E74" s="79" t="n">
        <f aca="false">(B74+C74+D74)/3</f>
        <v>0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0</v>
      </c>
      <c r="C75" s="20" t="n">
        <v>0</v>
      </c>
      <c r="D75" s="20" t="n">
        <v>0</v>
      </c>
      <c r="E75" s="79" t="n">
        <f aca="false">(B75+C75+D75)/3</f>
        <v>0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0</v>
      </c>
      <c r="C76" s="20" t="n">
        <v>0</v>
      </c>
      <c r="D76" s="20" t="n">
        <v>0</v>
      </c>
      <c r="E76" s="79" t="n">
        <f aca="false">(B76+C76+D76)/3</f>
        <v>0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0</v>
      </c>
      <c r="C77" s="20" t="n">
        <v>0</v>
      </c>
      <c r="D77" s="20" t="n">
        <v>0</v>
      </c>
      <c r="E77" s="79" t="n">
        <f aca="false">(B77+C77+D77)/3</f>
        <v>0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0</v>
      </c>
      <c r="C78" s="20" t="n">
        <v>0</v>
      </c>
      <c r="D78" s="20" t="n">
        <v>0</v>
      </c>
      <c r="E78" s="79" t="n">
        <f aca="false">(B78+C78+D78)/3</f>
        <v>0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0</v>
      </c>
      <c r="C79" s="20" t="n">
        <v>0</v>
      </c>
      <c r="D79" s="20" t="n">
        <v>0</v>
      </c>
      <c r="E79" s="79" t="n">
        <f aca="false">(B79+C79+D79)/3</f>
        <v>0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0</v>
      </c>
      <c r="C80" s="20" t="n">
        <v>0</v>
      </c>
      <c r="D80" s="20" t="n">
        <v>0</v>
      </c>
      <c r="E80" s="79" t="n">
        <f aca="false">(B80+C80+D80)/3</f>
        <v>0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0</v>
      </c>
      <c r="C81" s="20" t="n">
        <v>0</v>
      </c>
      <c r="D81" s="20" t="n">
        <v>0</v>
      </c>
      <c r="E81" s="79" t="n">
        <f aca="false">(B81+C81+D81)/3</f>
        <v>0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0</v>
      </c>
      <c r="C82" s="20" t="n">
        <v>0</v>
      </c>
      <c r="D82" s="20" t="n">
        <v>0</v>
      </c>
      <c r="E82" s="79" t="n">
        <f aca="false">(B82+C82+D82)/3</f>
        <v>0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0</v>
      </c>
      <c r="C83" s="20" t="n">
        <v>0</v>
      </c>
      <c r="D83" s="20" t="n">
        <v>0</v>
      </c>
      <c r="E83" s="79" t="n">
        <f aca="false">(B83+C83+D83)/3</f>
        <v>0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0</v>
      </c>
      <c r="C84" s="20" t="n">
        <v>0</v>
      </c>
      <c r="D84" s="20" t="n">
        <v>0</v>
      </c>
      <c r="E84" s="79" t="n">
        <f aca="false">(B84+C84+D84)/3</f>
        <v>0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0</v>
      </c>
      <c r="C85" s="20" t="n">
        <v>0</v>
      </c>
      <c r="D85" s="20" t="n">
        <v>0</v>
      </c>
      <c r="E85" s="79" t="n">
        <f aca="false">(B85+C85+D85)/3</f>
        <v>0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0</v>
      </c>
      <c r="C86" s="20" t="n">
        <v>0</v>
      </c>
      <c r="D86" s="20" t="n">
        <v>0</v>
      </c>
      <c r="E86" s="79" t="n">
        <f aca="false">(B86+C86+D86)/3</f>
        <v>0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0</v>
      </c>
      <c r="C87" s="20" t="n">
        <v>0</v>
      </c>
      <c r="D87" s="20" t="n">
        <v>0</v>
      </c>
      <c r="E87" s="79" t="n">
        <f aca="false">(B87+C87+D87)/3</f>
        <v>0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0</v>
      </c>
      <c r="C88" s="20" t="n">
        <v>0</v>
      </c>
      <c r="D88" s="20" t="n">
        <v>0</v>
      </c>
      <c r="E88" s="79" t="n">
        <f aca="false">(B88+C88+D88)/3</f>
        <v>0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0</v>
      </c>
      <c r="C89" s="20" t="n">
        <v>0</v>
      </c>
      <c r="D89" s="20" t="n">
        <v>0</v>
      </c>
      <c r="E89" s="79" t="n">
        <f aca="false">(B89+C89+D89)/3</f>
        <v>0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0</v>
      </c>
      <c r="C90" s="20" t="n">
        <v>0</v>
      </c>
      <c r="D90" s="20" t="n">
        <v>0</v>
      </c>
      <c r="E90" s="79" t="n">
        <f aca="false">(B90+C90+D90)/3</f>
        <v>0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0</v>
      </c>
      <c r="C91" s="20" t="n">
        <v>0</v>
      </c>
      <c r="D91" s="20" t="n">
        <v>0</v>
      </c>
      <c r="E91" s="79" t="n">
        <f aca="false">(B91+C91+D91)/3</f>
        <v>0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0</v>
      </c>
      <c r="C92" s="20" t="n">
        <v>0</v>
      </c>
      <c r="D92" s="20" t="n">
        <v>0</v>
      </c>
      <c r="E92" s="79" t="n">
        <f aca="false">(B92+C92+D92)/3</f>
        <v>0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0</v>
      </c>
      <c r="C93" s="20" t="n">
        <v>0</v>
      </c>
      <c r="D93" s="20" t="n">
        <v>0</v>
      </c>
      <c r="E93" s="79" t="n">
        <f aca="false">(B93+C93+D93)/3</f>
        <v>0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0</v>
      </c>
      <c r="C94" s="20" t="n">
        <v>0</v>
      </c>
      <c r="D94" s="20" t="n">
        <v>0</v>
      </c>
      <c r="E94" s="79" t="n">
        <f aca="false">(B94+C94+D94)/3</f>
        <v>0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0</v>
      </c>
      <c r="C95" s="20" t="n">
        <v>0</v>
      </c>
      <c r="D95" s="20" t="n">
        <v>0</v>
      </c>
      <c r="E95" s="79" t="n">
        <f aca="false">(B95+C95+D95)/3</f>
        <v>0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0</v>
      </c>
      <c r="C96" s="20" t="n">
        <v>0</v>
      </c>
      <c r="D96" s="20" t="n">
        <v>0</v>
      </c>
      <c r="E96" s="79" t="n">
        <f aca="false">(B96+C96+D96)/3</f>
        <v>0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0</v>
      </c>
      <c r="C97" s="20" t="n">
        <v>0</v>
      </c>
      <c r="D97" s="20" t="n">
        <v>0</v>
      </c>
      <c r="E97" s="79" t="n">
        <f aca="false">(B97+C97+D97)/3</f>
        <v>0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0</v>
      </c>
      <c r="C98" s="20" t="n">
        <v>0</v>
      </c>
      <c r="D98" s="20" t="n">
        <v>0</v>
      </c>
      <c r="E98" s="79" t="n">
        <f aca="false">(B98+C98+D98)/3</f>
        <v>0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0</v>
      </c>
      <c r="C99" s="20" t="n">
        <v>0</v>
      </c>
      <c r="D99" s="20" t="n">
        <v>0</v>
      </c>
      <c r="E99" s="79" t="n">
        <f aca="false">(B99+C99+D99)/3</f>
        <v>0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0</v>
      </c>
      <c r="C100" s="20" t="n">
        <v>0</v>
      </c>
      <c r="D100" s="20" t="n">
        <v>0</v>
      </c>
      <c r="E100" s="79" t="n">
        <f aca="false">(B100+C100+D100)/3</f>
        <v>0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0</v>
      </c>
      <c r="C101" s="20" t="n">
        <v>0</v>
      </c>
      <c r="D101" s="20" t="n">
        <v>0</v>
      </c>
      <c r="E101" s="79" t="n">
        <f aca="false">(B101+C101+D101)/3</f>
        <v>0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0</v>
      </c>
      <c r="C102" s="20" t="n">
        <v>0</v>
      </c>
      <c r="D102" s="20" t="n">
        <v>0</v>
      </c>
      <c r="E102" s="79" t="n">
        <f aca="false">(B102+C102+D102)/3</f>
        <v>0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0</v>
      </c>
      <c r="C103" s="20" t="n">
        <v>0</v>
      </c>
      <c r="D103" s="20" t="n">
        <v>0</v>
      </c>
      <c r="E103" s="79" t="n">
        <f aca="false">(B103+C103+D103)/3</f>
        <v>0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0</v>
      </c>
      <c r="C104" s="20" t="n">
        <v>0</v>
      </c>
      <c r="D104" s="20" t="n">
        <v>0</v>
      </c>
      <c r="E104" s="79" t="n">
        <f aca="false">(B104+C104+D104)/3</f>
        <v>0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0</v>
      </c>
      <c r="C105" s="20" t="n">
        <v>0</v>
      </c>
      <c r="D105" s="20" t="n">
        <v>0</v>
      </c>
      <c r="E105" s="79" t="n">
        <f aca="false">(B105+C105+D105)/3</f>
        <v>0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0</v>
      </c>
      <c r="C106" s="20" t="n">
        <v>0</v>
      </c>
      <c r="D106" s="20" t="n">
        <v>0</v>
      </c>
      <c r="E106" s="79" t="n">
        <f aca="false">(B106+C106+D106)/3</f>
        <v>0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0</v>
      </c>
      <c r="C107" s="20" t="n">
        <v>0</v>
      </c>
      <c r="D107" s="20" t="n">
        <v>0</v>
      </c>
      <c r="E107" s="79" t="n">
        <f aca="false">(B107+C107+D107)/3</f>
        <v>0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0</v>
      </c>
      <c r="C108" s="20" t="n">
        <v>0</v>
      </c>
      <c r="D108" s="20" t="n">
        <v>0</v>
      </c>
      <c r="E108" s="79" t="n">
        <f aca="false">(B108+C108+D108)/3</f>
        <v>0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0</v>
      </c>
      <c r="C109" s="20" t="n">
        <v>0</v>
      </c>
      <c r="D109" s="20" t="n">
        <v>0</v>
      </c>
      <c r="E109" s="79" t="n">
        <f aca="false">(B109+C109+D109)/3</f>
        <v>0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0</v>
      </c>
      <c r="C110" s="20" t="n">
        <v>0</v>
      </c>
      <c r="D110" s="20" t="n">
        <v>0</v>
      </c>
      <c r="E110" s="79" t="n">
        <f aca="false">(B110+C110+D110)/3</f>
        <v>0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0</v>
      </c>
      <c r="C111" s="20" t="n">
        <v>0</v>
      </c>
      <c r="D111" s="20" t="n">
        <v>0</v>
      </c>
      <c r="E111" s="79" t="n">
        <f aca="false">(B111+C111+D111)/3</f>
        <v>0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0</v>
      </c>
      <c r="C112" s="20" t="n">
        <v>0</v>
      </c>
      <c r="D112" s="20" t="n">
        <v>0</v>
      </c>
      <c r="E112" s="79" t="n">
        <f aca="false">(B112+C112+D112)/3</f>
        <v>0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0</v>
      </c>
      <c r="C113" s="20" t="n">
        <v>0</v>
      </c>
      <c r="D113" s="20" t="n">
        <v>0</v>
      </c>
      <c r="E113" s="79" t="n">
        <f aca="false">(B113+C113+D113)/3</f>
        <v>0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0</v>
      </c>
      <c r="C114" s="20" t="n">
        <v>0</v>
      </c>
      <c r="D114" s="20" t="n">
        <v>0</v>
      </c>
      <c r="E114" s="79" t="n">
        <f aca="false">(B114+C114+D114)/3</f>
        <v>0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0</v>
      </c>
      <c r="C115" s="20" t="n">
        <v>0</v>
      </c>
      <c r="D115" s="20" t="n">
        <v>0</v>
      </c>
      <c r="E115" s="79" t="n">
        <f aca="false">(B115+C115+D115)/3</f>
        <v>0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0</v>
      </c>
      <c r="C116" s="20" t="n">
        <v>0</v>
      </c>
      <c r="D116" s="20" t="n">
        <v>0</v>
      </c>
      <c r="E116" s="79" t="n">
        <f aca="false">(B116+C116+D116)/3</f>
        <v>0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0</v>
      </c>
      <c r="C117" s="20" t="n">
        <v>0</v>
      </c>
      <c r="D117" s="20" t="n">
        <v>0</v>
      </c>
      <c r="E117" s="79" t="n">
        <f aca="false">(B117+C117+D117)/3</f>
        <v>0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0</v>
      </c>
      <c r="C118" s="20" t="n">
        <v>0</v>
      </c>
      <c r="D118" s="20" t="n">
        <v>0</v>
      </c>
      <c r="E118" s="79" t="n">
        <f aca="false">(B118+C118+D118)/3</f>
        <v>0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0</v>
      </c>
      <c r="C119" s="20" t="n">
        <v>0</v>
      </c>
      <c r="D119" s="20" t="n">
        <v>0</v>
      </c>
      <c r="E119" s="79" t="n">
        <f aca="false">(B119+C119+D119)/3</f>
        <v>0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0</v>
      </c>
      <c r="C120" s="20" t="n">
        <v>0</v>
      </c>
      <c r="D120" s="20" t="n">
        <v>0</v>
      </c>
      <c r="E120" s="79" t="n">
        <f aca="false">(B120+C120+D120)/3</f>
        <v>0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0</v>
      </c>
      <c r="C121" s="20" t="n">
        <v>0</v>
      </c>
      <c r="D121" s="20" t="n">
        <v>0</v>
      </c>
      <c r="E121" s="79" t="n">
        <f aca="false">(B121+C121+D121)/3</f>
        <v>0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0</v>
      </c>
      <c r="C122" s="20" t="n">
        <v>0</v>
      </c>
      <c r="D122" s="20" t="n">
        <v>0</v>
      </c>
      <c r="E122" s="79" t="n">
        <f aca="false">(B122+C122+D122)/3</f>
        <v>0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0</v>
      </c>
      <c r="C123" s="20" t="n">
        <v>0</v>
      </c>
      <c r="D123" s="20" t="n">
        <v>0</v>
      </c>
      <c r="E123" s="79" t="n">
        <f aca="false">(B123+C123+D123)/3</f>
        <v>0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0</v>
      </c>
      <c r="C124" s="20" t="n">
        <v>0</v>
      </c>
      <c r="D124" s="20" t="n">
        <v>0</v>
      </c>
      <c r="E124" s="79" t="n">
        <f aca="false">(B124+C124+D124)/3</f>
        <v>0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0</v>
      </c>
      <c r="C125" s="20" t="n">
        <v>0</v>
      </c>
      <c r="D125" s="20" t="n">
        <v>0</v>
      </c>
      <c r="E125" s="79" t="n">
        <f aca="false">(B125+C125+D125)/3</f>
        <v>0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0</v>
      </c>
      <c r="C126" s="20" t="n">
        <v>0</v>
      </c>
      <c r="D126" s="20" t="n">
        <v>0</v>
      </c>
      <c r="E126" s="79" t="n">
        <f aca="false">(B126+C126+D126)/3</f>
        <v>0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0</v>
      </c>
      <c r="C127" s="20" t="n">
        <v>0</v>
      </c>
      <c r="D127" s="20" t="n">
        <v>0</v>
      </c>
      <c r="E127" s="79" t="n">
        <f aca="false">(B127+C127+D127)/3</f>
        <v>0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0</v>
      </c>
      <c r="C128" s="20" t="n">
        <v>0</v>
      </c>
      <c r="D128" s="20" t="n">
        <v>0</v>
      </c>
      <c r="E128" s="79" t="n">
        <f aca="false">(B128+C128+D128)/3</f>
        <v>0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0</v>
      </c>
      <c r="C129" s="20" t="n">
        <v>0</v>
      </c>
      <c r="D129" s="20" t="n">
        <v>0</v>
      </c>
      <c r="E129" s="79" t="n">
        <f aca="false">(B129+C129+D129)/3</f>
        <v>0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0</v>
      </c>
      <c r="C130" s="20" t="n">
        <v>0</v>
      </c>
      <c r="D130" s="20" t="n">
        <v>0</v>
      </c>
      <c r="E130" s="79" t="n">
        <f aca="false">(B130+C130+D130)/3</f>
        <v>0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0</v>
      </c>
      <c r="C131" s="20" t="n">
        <v>0</v>
      </c>
      <c r="D131" s="20" t="n">
        <v>0</v>
      </c>
      <c r="E131" s="79" t="n">
        <f aca="false">(B131+C131+D131)/3</f>
        <v>0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0</v>
      </c>
      <c r="C132" s="20" t="n">
        <v>0</v>
      </c>
      <c r="D132" s="20" t="n">
        <v>0</v>
      </c>
      <c r="E132" s="79" t="n">
        <f aca="false">(B132+C132+D132)/3</f>
        <v>0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0</v>
      </c>
      <c r="C133" s="20" t="n">
        <v>0</v>
      </c>
      <c r="D133" s="20" t="n">
        <v>0</v>
      </c>
      <c r="E133" s="79" t="n">
        <f aca="false">(B133+C133+D133)/3</f>
        <v>0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0</v>
      </c>
      <c r="C134" s="20" t="n">
        <v>0</v>
      </c>
      <c r="D134" s="20" t="n">
        <v>0</v>
      </c>
      <c r="E134" s="79" t="n">
        <f aca="false">(B134+C134+D134)/3</f>
        <v>0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0</v>
      </c>
      <c r="C135" s="20" t="n">
        <v>0</v>
      </c>
      <c r="D135" s="20" t="n">
        <v>0</v>
      </c>
      <c r="E135" s="79" t="n">
        <f aca="false">(B135+C135+D135)/3</f>
        <v>0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0</v>
      </c>
      <c r="C136" s="20" t="n">
        <v>0</v>
      </c>
      <c r="D136" s="20" t="n">
        <v>0</v>
      </c>
      <c r="E136" s="79" t="n">
        <f aca="false">(B136+C136+D136)/3</f>
        <v>0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0</v>
      </c>
      <c r="C137" s="20" t="n">
        <v>0</v>
      </c>
      <c r="D137" s="20" t="n">
        <v>0</v>
      </c>
      <c r="E137" s="79" t="n">
        <f aca="false">(B137+C137+D137)/3</f>
        <v>0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0</v>
      </c>
      <c r="C138" s="20" t="n">
        <v>0</v>
      </c>
      <c r="D138" s="20" t="n">
        <v>0</v>
      </c>
      <c r="E138" s="79" t="n">
        <f aca="false">(B138+C138+D138)/3</f>
        <v>0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0</v>
      </c>
      <c r="C139" s="20" t="n">
        <v>0</v>
      </c>
      <c r="D139" s="20" t="n">
        <v>0</v>
      </c>
      <c r="E139" s="79" t="n">
        <f aca="false">(B139+C139+D139)/3</f>
        <v>0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0</v>
      </c>
      <c r="C140" s="20" t="n">
        <v>0</v>
      </c>
      <c r="D140" s="20" t="n">
        <v>0</v>
      </c>
      <c r="E140" s="79" t="n">
        <f aca="false">(B140+C140+D140)/3</f>
        <v>0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0</v>
      </c>
      <c r="C141" s="20" t="n">
        <v>0</v>
      </c>
      <c r="D141" s="20" t="n">
        <v>0</v>
      </c>
      <c r="E141" s="79" t="n">
        <f aca="false">(B141+C141+D141)/3</f>
        <v>0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0</v>
      </c>
      <c r="C142" s="20" t="n">
        <v>0</v>
      </c>
      <c r="D142" s="20" t="n">
        <v>0</v>
      </c>
      <c r="E142" s="79" t="n">
        <f aca="false">(B142+C142+D142)/3</f>
        <v>0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0</v>
      </c>
      <c r="C143" s="20" t="n">
        <v>0</v>
      </c>
      <c r="D143" s="20" t="n">
        <v>0</v>
      </c>
      <c r="E143" s="79" t="n">
        <f aca="false">(B143+C143+D143)/3</f>
        <v>0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0</v>
      </c>
      <c r="C144" s="20" t="n">
        <v>0</v>
      </c>
      <c r="D144" s="20" t="n">
        <v>0</v>
      </c>
      <c r="E144" s="79" t="n">
        <f aca="false">(B144+C144+D144)/3</f>
        <v>0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0</v>
      </c>
      <c r="C145" s="20" t="n">
        <v>0</v>
      </c>
      <c r="D145" s="20" t="n">
        <v>0</v>
      </c>
      <c r="E145" s="79" t="n">
        <f aca="false">(B145+C145+D145)/3</f>
        <v>0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0</v>
      </c>
      <c r="C146" s="20" t="n">
        <v>0</v>
      </c>
      <c r="D146" s="20" t="n">
        <v>0</v>
      </c>
      <c r="E146" s="79" t="n">
        <f aca="false">(B146+C146+D146)/3</f>
        <v>0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0</v>
      </c>
      <c r="C147" s="20" t="n">
        <v>0</v>
      </c>
      <c r="D147" s="20" t="n">
        <v>0</v>
      </c>
      <c r="E147" s="79" t="n">
        <f aca="false">(B147+C147+D147)/3</f>
        <v>0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0</v>
      </c>
      <c r="C148" s="20" t="n">
        <v>0</v>
      </c>
      <c r="D148" s="20" t="n">
        <v>0</v>
      </c>
      <c r="E148" s="79" t="n">
        <f aca="false">(B148+C148+D148)/3</f>
        <v>0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0</v>
      </c>
      <c r="C149" s="20" t="n">
        <v>0</v>
      </c>
      <c r="D149" s="20" t="n">
        <v>0</v>
      </c>
      <c r="E149" s="79" t="n">
        <f aca="false">(B149+C149+D149)/3</f>
        <v>0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0</v>
      </c>
      <c r="C150" s="20" t="n">
        <v>0</v>
      </c>
      <c r="D150" s="20" t="n">
        <v>0</v>
      </c>
      <c r="E150" s="79" t="n">
        <f aca="false">(B150+C150+D150)/3</f>
        <v>0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0</v>
      </c>
      <c r="C151" s="20" t="n">
        <v>0</v>
      </c>
      <c r="D151" s="20" t="n">
        <v>0</v>
      </c>
      <c r="E151" s="79" t="n">
        <f aca="false">(B151+C151+D151)/3</f>
        <v>0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0</v>
      </c>
      <c r="C152" s="20" t="n">
        <v>0</v>
      </c>
      <c r="D152" s="20" t="n">
        <v>0</v>
      </c>
      <c r="E152" s="79" t="n">
        <f aca="false">(B152+C152+D152)/3</f>
        <v>0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0</v>
      </c>
      <c r="C153" s="20" t="n">
        <v>0</v>
      </c>
      <c r="D153" s="20" t="n">
        <v>0</v>
      </c>
      <c r="E153" s="79" t="n">
        <f aca="false">(B153+C153+D153)/3</f>
        <v>0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0</v>
      </c>
      <c r="C154" s="20" t="n">
        <v>0</v>
      </c>
      <c r="D154" s="20" t="n">
        <v>0</v>
      </c>
      <c r="E154" s="79" t="n">
        <f aca="false">(B154+C154+D154)/3</f>
        <v>0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0</v>
      </c>
      <c r="C155" s="20" t="n">
        <v>0</v>
      </c>
      <c r="D155" s="20" t="n">
        <v>0</v>
      </c>
      <c r="E155" s="79" t="n">
        <f aca="false">(B155+C155+D155)/3</f>
        <v>0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0</v>
      </c>
      <c r="C156" s="20" t="n">
        <v>0</v>
      </c>
      <c r="D156" s="20" t="n">
        <v>0</v>
      </c>
      <c r="E156" s="79" t="n">
        <f aca="false">(B156+C156+D156)/3</f>
        <v>0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0</v>
      </c>
      <c r="C157" s="20" t="n">
        <v>0</v>
      </c>
      <c r="D157" s="20" t="n">
        <v>0</v>
      </c>
      <c r="E157" s="79" t="n">
        <f aca="false">(B157+C157+D157)/3</f>
        <v>0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0</v>
      </c>
      <c r="C158" s="20" t="n">
        <v>0</v>
      </c>
      <c r="D158" s="20" t="n">
        <v>0</v>
      </c>
      <c r="E158" s="79" t="n">
        <f aca="false">(B158+C158+D158)/3</f>
        <v>0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0</v>
      </c>
      <c r="C159" s="20" t="n">
        <v>0</v>
      </c>
      <c r="D159" s="20" t="n">
        <v>0</v>
      </c>
      <c r="E159" s="79" t="n">
        <f aca="false">(B159+C159+D159)/3</f>
        <v>0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0</v>
      </c>
      <c r="C160" s="20" t="n">
        <v>0</v>
      </c>
      <c r="D160" s="20" t="n">
        <v>0</v>
      </c>
      <c r="E160" s="79" t="n">
        <f aca="false">(B160+C160+D160)/3</f>
        <v>0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0</v>
      </c>
      <c r="C161" s="20" t="n">
        <v>0</v>
      </c>
      <c r="D161" s="20" t="n">
        <v>0</v>
      </c>
      <c r="E161" s="79" t="n">
        <f aca="false">(B161+C161+D161)/3</f>
        <v>0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0</v>
      </c>
      <c r="C162" s="20" t="n">
        <v>0</v>
      </c>
      <c r="D162" s="20" t="n">
        <v>0</v>
      </c>
      <c r="E162" s="79" t="n">
        <f aca="false">(B162+C162+D162)/3</f>
        <v>0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0</v>
      </c>
      <c r="C163" s="20" t="n">
        <v>0</v>
      </c>
      <c r="D163" s="20" t="n">
        <v>0</v>
      </c>
      <c r="E163" s="79" t="n">
        <f aca="false">(B163+C163+D163)/3</f>
        <v>0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0</v>
      </c>
      <c r="C164" s="20" t="n">
        <v>0</v>
      </c>
      <c r="D164" s="20" t="n">
        <v>0</v>
      </c>
      <c r="E164" s="79" t="n">
        <f aca="false">(B164+C164+D164)/3</f>
        <v>0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0</v>
      </c>
      <c r="C165" s="20" t="n">
        <v>0</v>
      </c>
      <c r="D165" s="20" t="n">
        <v>0</v>
      </c>
      <c r="E165" s="79" t="n">
        <f aca="false">(B165+C165+D165)/3</f>
        <v>0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0</v>
      </c>
      <c r="C166" s="20" t="n">
        <v>0</v>
      </c>
      <c r="D166" s="20" t="n">
        <v>0</v>
      </c>
      <c r="E166" s="79" t="n">
        <f aca="false">(B166+C166+D166)/3</f>
        <v>0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0</v>
      </c>
      <c r="C167" s="20" t="n">
        <v>0</v>
      </c>
      <c r="D167" s="20" t="n">
        <v>0</v>
      </c>
      <c r="E167" s="79" t="n">
        <f aca="false">(B167+C167+D167)/3</f>
        <v>0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0</v>
      </c>
      <c r="C168" s="20" t="n">
        <v>0</v>
      </c>
      <c r="D168" s="20" t="n">
        <v>0</v>
      </c>
      <c r="E168" s="79" t="n">
        <f aca="false">(B168+C168+D168)/3</f>
        <v>0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0</v>
      </c>
      <c r="C169" s="20" t="n">
        <v>0</v>
      </c>
      <c r="D169" s="20" t="n">
        <v>0</v>
      </c>
      <c r="E169" s="79" t="n">
        <f aca="false">(B169+C169+D169)/3</f>
        <v>0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0</v>
      </c>
      <c r="C170" s="20" t="n">
        <v>0</v>
      </c>
      <c r="D170" s="20" t="n">
        <v>0</v>
      </c>
      <c r="E170" s="79" t="n">
        <f aca="false">(B170+C170+D170)/3</f>
        <v>0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0</v>
      </c>
      <c r="C171" s="20" t="n">
        <v>0</v>
      </c>
      <c r="D171" s="20" t="n">
        <v>0</v>
      </c>
      <c r="E171" s="79" t="n">
        <f aca="false">(B171+C171+D171)/3</f>
        <v>0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0</v>
      </c>
      <c r="C172" s="20" t="n">
        <v>0</v>
      </c>
      <c r="D172" s="20" t="n">
        <v>0</v>
      </c>
      <c r="E172" s="79" t="n">
        <f aca="false">(B172+C172+D172)/3</f>
        <v>0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0</v>
      </c>
      <c r="C175" s="20" t="n">
        <v>0</v>
      </c>
      <c r="D175" s="20" t="n">
        <v>0</v>
      </c>
      <c r="E175" s="83" t="n">
        <f aca="false">(B175+C175+D175)/3</f>
        <v>0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0</v>
      </c>
      <c r="C176" s="20" t="n">
        <v>0</v>
      </c>
      <c r="D176" s="20" t="n">
        <v>0</v>
      </c>
      <c r="E176" s="83" t="n">
        <f aca="false">(B176+C176+D176)/3</f>
        <v>0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0</v>
      </c>
      <c r="C177" s="20" t="n">
        <v>0</v>
      </c>
      <c r="D177" s="20" t="n">
        <v>0</v>
      </c>
      <c r="E177" s="83" t="n">
        <f aca="false">(B177+C177+D177)/3</f>
        <v>0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0</v>
      </c>
      <c r="C178" s="20" t="n">
        <v>0</v>
      </c>
      <c r="D178" s="20" t="n">
        <v>0</v>
      </c>
      <c r="E178" s="83" t="n">
        <f aca="false">(B178+C178+D178)/3</f>
        <v>0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0</v>
      </c>
      <c r="C179" s="20" t="n">
        <v>0</v>
      </c>
      <c r="D179" s="20" t="n">
        <v>0</v>
      </c>
      <c r="E179" s="83" t="n">
        <f aca="false">(B179+C179+D179)/3</f>
        <v>0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0</v>
      </c>
      <c r="C180" s="20" t="n">
        <v>0</v>
      </c>
      <c r="D180" s="20" t="n">
        <v>0</v>
      </c>
      <c r="E180" s="83" t="n">
        <f aca="false">(B180+C180+D180)/3</f>
        <v>0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0</v>
      </c>
      <c r="C181" s="20" t="n">
        <v>0</v>
      </c>
      <c r="D181" s="20" t="n">
        <v>0</v>
      </c>
      <c r="E181" s="83" t="n">
        <f aca="false">(B181+C181+D181)/3</f>
        <v>0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0</v>
      </c>
      <c r="C182" s="20" t="n">
        <v>0</v>
      </c>
      <c r="D182" s="20" t="n">
        <v>0</v>
      </c>
      <c r="E182" s="83" t="n">
        <f aca="false">(B182+C182+D182)/3</f>
        <v>0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0</v>
      </c>
      <c r="C183" s="20" t="n">
        <v>0</v>
      </c>
      <c r="D183" s="20" t="n">
        <v>0</v>
      </c>
      <c r="E183" s="83" t="n">
        <f aca="false">(B183+C183+D183)/3</f>
        <v>0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0</v>
      </c>
      <c r="C184" s="20" t="n">
        <v>0</v>
      </c>
      <c r="D184" s="20" t="n">
        <v>0</v>
      </c>
      <c r="E184" s="83" t="n">
        <f aca="false">(B184+C184+D184)/3</f>
        <v>0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0</v>
      </c>
      <c r="C185" s="20" t="n">
        <v>0</v>
      </c>
      <c r="D185" s="20" t="n">
        <v>0</v>
      </c>
      <c r="E185" s="83" t="n">
        <f aca="false">(B185+C185+D185)/3</f>
        <v>0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0</v>
      </c>
      <c r="C186" s="20" t="n">
        <v>0</v>
      </c>
      <c r="D186" s="20" t="n">
        <v>0</v>
      </c>
      <c r="E186" s="83" t="n">
        <f aca="false">(B186+C186+D186)/3</f>
        <v>0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0</v>
      </c>
      <c r="C187" s="20" t="n">
        <v>0</v>
      </c>
      <c r="D187" s="20" t="n">
        <v>0</v>
      </c>
      <c r="E187" s="83" t="n">
        <f aca="false">(B187+C187+D187)/3</f>
        <v>0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0</v>
      </c>
      <c r="C188" s="20" t="n">
        <v>0</v>
      </c>
      <c r="D188" s="20" t="n">
        <v>0</v>
      </c>
      <c r="E188" s="83" t="n">
        <f aca="false">(B188+C188+D188)/3</f>
        <v>0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0</v>
      </c>
      <c r="C189" s="20" t="n">
        <v>0</v>
      </c>
      <c r="D189" s="20" t="n">
        <v>0</v>
      </c>
      <c r="E189" s="83" t="n">
        <f aca="false">(B189+C189+D189)/3</f>
        <v>0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0</v>
      </c>
      <c r="C190" s="20" t="n">
        <v>0</v>
      </c>
      <c r="D190" s="20" t="n">
        <v>0</v>
      </c>
      <c r="E190" s="83" t="n">
        <f aca="false">(B190+C190+D190)/3</f>
        <v>0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0</v>
      </c>
      <c r="C191" s="20" t="n">
        <v>0</v>
      </c>
      <c r="D191" s="20" t="n">
        <v>0</v>
      </c>
      <c r="E191" s="83" t="n">
        <f aca="false">(B191+C191+D191)/3</f>
        <v>0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0</v>
      </c>
      <c r="C192" s="20" t="n">
        <v>0</v>
      </c>
      <c r="D192" s="20" t="n">
        <v>0</v>
      </c>
      <c r="E192" s="83" t="n">
        <f aca="false">(B192+C192+D192)/3</f>
        <v>0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0</v>
      </c>
      <c r="C193" s="20" t="n">
        <v>0</v>
      </c>
      <c r="D193" s="20" t="n">
        <v>0</v>
      </c>
      <c r="E193" s="83" t="n">
        <f aca="false">(B193+C193+D193)/3</f>
        <v>0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0</v>
      </c>
      <c r="C194" s="20" t="n">
        <v>0</v>
      </c>
      <c r="D194" s="20" t="n">
        <v>0</v>
      </c>
      <c r="E194" s="83" t="n">
        <f aca="false">(B194+C194+D194)/3</f>
        <v>0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0</v>
      </c>
      <c r="C195" s="20" t="n">
        <v>0</v>
      </c>
      <c r="D195" s="20" t="n">
        <v>0</v>
      </c>
      <c r="E195" s="83" t="n">
        <f aca="false">(B195+C195+D195)/3</f>
        <v>0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0</v>
      </c>
      <c r="C196" s="20" t="n">
        <v>0</v>
      </c>
      <c r="D196" s="20" t="n">
        <v>0</v>
      </c>
      <c r="E196" s="83" t="n">
        <f aca="false">(B196+C196+D196)/3</f>
        <v>0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0</v>
      </c>
      <c r="C197" s="20" t="n">
        <v>0</v>
      </c>
      <c r="D197" s="20" t="n">
        <v>0</v>
      </c>
      <c r="E197" s="83" t="n">
        <f aca="false">(B197+C197+D197)/3</f>
        <v>0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0</v>
      </c>
      <c r="C198" s="20" t="n">
        <v>0</v>
      </c>
      <c r="D198" s="20" t="n">
        <v>0</v>
      </c>
      <c r="E198" s="79" t="n">
        <f aca="false">(B198+C198+D198)/3</f>
        <v>0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0</v>
      </c>
      <c r="C199" s="20" t="n">
        <v>0</v>
      </c>
      <c r="D199" s="20" t="n">
        <v>0</v>
      </c>
      <c r="E199" s="79" t="n">
        <f aca="false">(B199+C199+D199)/3</f>
        <v>0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0</v>
      </c>
      <c r="C200" s="20" t="n">
        <v>0</v>
      </c>
      <c r="D200" s="20" t="n">
        <v>0</v>
      </c>
      <c r="E200" s="79" t="n">
        <f aca="false">(B200+C200+D200)/3</f>
        <v>0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0</v>
      </c>
      <c r="C201" s="20" t="n">
        <v>0</v>
      </c>
      <c r="D201" s="20" t="n">
        <v>0</v>
      </c>
      <c r="E201" s="79" t="n">
        <f aca="false">(B201+C201+D201)/3</f>
        <v>0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0</v>
      </c>
      <c r="C202" s="20" t="n">
        <v>0</v>
      </c>
      <c r="D202" s="20" t="n">
        <v>0</v>
      </c>
      <c r="E202" s="79" t="n">
        <f aca="false">(B202+C202+D202)/3</f>
        <v>0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0</v>
      </c>
      <c r="C203" s="20" t="n">
        <v>0</v>
      </c>
      <c r="D203" s="20" t="n">
        <v>0</v>
      </c>
      <c r="E203" s="79" t="n">
        <f aca="false">(B203+C203+D203)/3</f>
        <v>0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0</v>
      </c>
      <c r="C204" s="20" t="n">
        <v>0</v>
      </c>
      <c r="D204" s="20" t="n">
        <v>0</v>
      </c>
      <c r="E204" s="79" t="n">
        <f aca="false">(B204+C204+D204)/3</f>
        <v>0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0</v>
      </c>
      <c r="C205" s="20" t="n">
        <v>0</v>
      </c>
      <c r="D205" s="20" t="n">
        <v>0</v>
      </c>
      <c r="E205" s="79" t="n">
        <f aca="false">(B205+C205+D205)/3</f>
        <v>0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0</v>
      </c>
      <c r="C206" s="20" t="n">
        <v>0</v>
      </c>
      <c r="D206" s="20" t="n">
        <v>0</v>
      </c>
      <c r="E206" s="79" t="n">
        <f aca="false">(B206+C206+D206)/3</f>
        <v>0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0</v>
      </c>
      <c r="C207" s="20" t="n">
        <v>0</v>
      </c>
      <c r="D207" s="20" t="n">
        <v>0</v>
      </c>
      <c r="E207" s="79" t="n">
        <f aca="false">(B207+C207+D207)/3</f>
        <v>0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0</v>
      </c>
      <c r="C208" s="20" t="n">
        <v>0</v>
      </c>
      <c r="D208" s="20" t="n">
        <v>0</v>
      </c>
      <c r="E208" s="79" t="n">
        <f aca="false">(B208+C208+D208)/3</f>
        <v>0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0</v>
      </c>
      <c r="C209" s="20" t="n">
        <v>0</v>
      </c>
      <c r="D209" s="20" t="n">
        <v>0</v>
      </c>
      <c r="E209" s="79" t="n">
        <f aca="false">(B209+C209+D209)/3</f>
        <v>0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0</v>
      </c>
      <c r="C210" s="20" t="n">
        <v>0</v>
      </c>
      <c r="D210" s="20" t="n">
        <v>0</v>
      </c>
      <c r="E210" s="79" t="n">
        <f aca="false">(B210+C210+D210)/3</f>
        <v>0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0</v>
      </c>
      <c r="C211" s="20" t="n">
        <v>0</v>
      </c>
      <c r="D211" s="20" t="n">
        <v>0</v>
      </c>
      <c r="E211" s="79" t="n">
        <f aca="false">(B211+C211+D211)/3</f>
        <v>0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0</v>
      </c>
      <c r="C212" s="20" t="n">
        <v>0</v>
      </c>
      <c r="D212" s="20" t="n">
        <v>0</v>
      </c>
      <c r="E212" s="79" t="n">
        <f aca="false">(B212+C212+D212)/3</f>
        <v>0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0</v>
      </c>
      <c r="C213" s="20" t="n">
        <v>0</v>
      </c>
      <c r="D213" s="20" t="n">
        <v>0</v>
      </c>
      <c r="E213" s="79" t="n">
        <f aca="false">(B213+C213+D213)/3</f>
        <v>0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0.4944</v>
      </c>
      <c r="C214" s="20" t="n">
        <v>0</v>
      </c>
      <c r="D214" s="20" t="n">
        <v>0</v>
      </c>
      <c r="E214" s="79" t="n">
        <f aca="false">(B214+C214+D214)/3</f>
        <v>0.1648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0.8928</v>
      </c>
      <c r="C215" s="20" t="n">
        <v>0.6276</v>
      </c>
      <c r="D215" s="20" t="n">
        <v>0</v>
      </c>
      <c r="E215" s="79" t="n">
        <f aca="false">(B215+C215+D215)/3</f>
        <v>0.5068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0.8892</v>
      </c>
      <c r="C216" s="20" t="n">
        <v>0.636</v>
      </c>
      <c r="D216" s="20" t="n">
        <v>0.252</v>
      </c>
      <c r="E216" s="79" t="n">
        <f aca="false">(B216+C216+D216)/3</f>
        <v>0.5924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0.9396</v>
      </c>
      <c r="C217" s="20" t="n">
        <v>0.6864</v>
      </c>
      <c r="D217" s="20" t="n">
        <v>0.4344</v>
      </c>
      <c r="E217" s="79" t="n">
        <f aca="false">(B217+C217+D217)/3</f>
        <v>0.6868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0</v>
      </c>
      <c r="C218" s="20" t="n">
        <v>0</v>
      </c>
      <c r="D218" s="20" t="n">
        <v>0</v>
      </c>
      <c r="E218" s="79" t="n">
        <f aca="false">(B218+C218+D218)/3</f>
        <v>0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0</v>
      </c>
      <c r="C219" s="20" t="n">
        <v>0</v>
      </c>
      <c r="D219" s="20" t="n">
        <v>0</v>
      </c>
      <c r="E219" s="79" t="n">
        <f aca="false">(B219+C219+D219)/3</f>
        <v>0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0</v>
      </c>
      <c r="C220" s="20" t="n">
        <v>0</v>
      </c>
      <c r="D220" s="20" t="n">
        <v>0</v>
      </c>
      <c r="E220" s="79" t="n">
        <f aca="false">(B220+C220+D220)/3</f>
        <v>0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0</v>
      </c>
      <c r="C221" s="20" t="n">
        <v>0</v>
      </c>
      <c r="D221" s="20" t="n">
        <v>0</v>
      </c>
      <c r="E221" s="83" t="n">
        <f aca="false">(B221+C221+D221)/3</f>
        <v>0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0</v>
      </c>
      <c r="C222" s="20" t="n">
        <v>0</v>
      </c>
      <c r="D222" s="20" t="n">
        <v>0</v>
      </c>
      <c r="E222" s="83" t="n">
        <f aca="false">(B222+C222+D222)/3</f>
        <v>0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0</v>
      </c>
      <c r="C223" s="20" t="n">
        <v>0</v>
      </c>
      <c r="D223" s="20" t="n">
        <v>0</v>
      </c>
      <c r="E223" s="83" t="n">
        <f aca="false">(B223+C223+D223)/3</f>
        <v>0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0.8256</v>
      </c>
      <c r="C224" s="20" t="n">
        <v>0.426</v>
      </c>
      <c r="D224" s="20" t="n">
        <v>0.0264</v>
      </c>
      <c r="E224" s="83" t="n">
        <f aca="false">(B224+C224+D224)/3</f>
        <v>0.426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1.5036</v>
      </c>
      <c r="C225" s="20" t="n">
        <v>1.104</v>
      </c>
      <c r="D225" s="20" t="n">
        <v>0.7044</v>
      </c>
      <c r="E225" s="83" t="n">
        <f aca="false">(B225+C225+D225)/3</f>
        <v>1.104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1.5</v>
      </c>
      <c r="C226" s="20" t="n">
        <v>1.1004</v>
      </c>
      <c r="D226" s="20" t="n">
        <v>0.7008</v>
      </c>
      <c r="E226" s="83" t="n">
        <f aca="false">(B226+C226+D226)/3</f>
        <v>1.1004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0</v>
      </c>
      <c r="C227" s="20" t="n">
        <v>0</v>
      </c>
      <c r="D227" s="20" t="n">
        <v>0</v>
      </c>
      <c r="E227" s="83" t="n">
        <f aca="false">(B227+C227+D227)/3</f>
        <v>0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0</v>
      </c>
      <c r="C228" s="20" t="n">
        <v>0</v>
      </c>
      <c r="D228" s="20" t="n">
        <v>0</v>
      </c>
      <c r="E228" s="83" t="n">
        <f aca="false">(B228+C228+D228)/3</f>
        <v>0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0</v>
      </c>
      <c r="C229" s="84" t="n">
        <v>0</v>
      </c>
      <c r="D229" s="20" t="n">
        <v>0</v>
      </c>
      <c r="E229" s="83" t="n">
        <f aca="false">(B229+C229+D229)/3</f>
        <v>0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0</v>
      </c>
      <c r="C230" s="20" t="n">
        <v>0</v>
      </c>
      <c r="D230" s="20" t="n">
        <v>0</v>
      </c>
      <c r="E230" s="83" t="n">
        <f aca="false">(B230+C230+D230)/3</f>
        <v>0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0</v>
      </c>
      <c r="C231" s="20" t="n">
        <v>0</v>
      </c>
      <c r="D231" s="20" t="n">
        <v>0</v>
      </c>
      <c r="E231" s="79" t="n">
        <f aca="false">(B231+C231+D231)/3</f>
        <v>0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0</v>
      </c>
      <c r="C232" s="20" t="n">
        <v>0</v>
      </c>
      <c r="D232" s="20" t="n">
        <v>0</v>
      </c>
      <c r="E232" s="79" t="n">
        <f aca="false">(B232+C232+D232)/3</f>
        <v>0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0</v>
      </c>
      <c r="C233" s="20" t="n">
        <v>0</v>
      </c>
      <c r="D233" s="20" t="n">
        <v>0</v>
      </c>
      <c r="E233" s="79" t="n">
        <f aca="false">(B233+C233+D233)/3</f>
        <v>0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0</v>
      </c>
      <c r="C234" s="20" t="n">
        <v>0</v>
      </c>
      <c r="D234" s="20" t="n">
        <v>0</v>
      </c>
      <c r="E234" s="79" t="n">
        <f aca="false">(B234+C234+D234)/3</f>
        <v>0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0</v>
      </c>
      <c r="C235" s="20" t="n">
        <v>0</v>
      </c>
      <c r="D235" s="20" t="n">
        <v>0</v>
      </c>
      <c r="E235" s="79" t="n">
        <f aca="false">(B235+C235+D235)/3</f>
        <v>0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0</v>
      </c>
      <c r="C236" s="20" t="n">
        <v>0</v>
      </c>
      <c r="D236" s="20" t="n">
        <v>0</v>
      </c>
      <c r="E236" s="79" t="n">
        <f aca="false">(B236+C236+D236)/3</f>
        <v>0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0</v>
      </c>
      <c r="C237" s="20" t="n">
        <v>0</v>
      </c>
      <c r="D237" s="20" t="n">
        <v>0</v>
      </c>
      <c r="E237" s="79" t="n">
        <f aca="false">(B237+C237+D237)/3</f>
        <v>0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0</v>
      </c>
      <c r="C238" s="20" t="n">
        <v>0</v>
      </c>
      <c r="D238" s="20" t="n">
        <v>0</v>
      </c>
      <c r="E238" s="79" t="n">
        <f aca="false">(B238+C238+D238)/3</f>
        <v>0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0</v>
      </c>
      <c r="C239" s="20" t="n">
        <v>0</v>
      </c>
      <c r="D239" s="20" t="n">
        <v>0</v>
      </c>
      <c r="E239" s="79" t="n">
        <f aca="false">(B239+C239+D239)/3</f>
        <v>0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0</v>
      </c>
      <c r="C240" s="20" t="n">
        <v>0</v>
      </c>
      <c r="D240" s="20" t="n">
        <v>0</v>
      </c>
      <c r="E240" s="79" t="n">
        <f aca="false">(B240+C240+D240)/3</f>
        <v>0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0</v>
      </c>
      <c r="C241" s="20" t="n">
        <v>0</v>
      </c>
      <c r="D241" s="20" t="n">
        <v>0</v>
      </c>
      <c r="E241" s="79" t="n">
        <f aca="false">(B241+C241+D241)/3</f>
        <v>0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0</v>
      </c>
      <c r="C242" s="20" t="n">
        <v>0</v>
      </c>
      <c r="D242" s="20" t="n">
        <v>0</v>
      </c>
      <c r="E242" s="79" t="n">
        <f aca="false">(B242+C242+D242)/3</f>
        <v>0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0</v>
      </c>
      <c r="C243" s="20" t="n">
        <v>0</v>
      </c>
      <c r="D243" s="20" t="n">
        <v>0</v>
      </c>
      <c r="E243" s="79" t="n">
        <f aca="false">(B243+C243+D243)/3</f>
        <v>0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0</v>
      </c>
      <c r="C244" s="20" t="n">
        <v>0</v>
      </c>
      <c r="D244" s="20" t="n">
        <v>0</v>
      </c>
      <c r="E244" s="79" t="n">
        <f aca="false">(B244+C244+D244)/3</f>
        <v>0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0</v>
      </c>
      <c r="C245" s="20" t="n">
        <v>0</v>
      </c>
      <c r="D245" s="20" t="n">
        <v>0</v>
      </c>
      <c r="E245" s="79" t="n">
        <f aca="false">(B245+C245+D245)/3</f>
        <v>0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0</v>
      </c>
      <c r="C246" s="20" t="n">
        <v>0</v>
      </c>
      <c r="D246" s="20" t="n">
        <v>0</v>
      </c>
      <c r="E246" s="79" t="n">
        <f aca="false">(B246+C246+D246)/3</f>
        <v>0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0</v>
      </c>
      <c r="C247" s="20" t="n">
        <v>0</v>
      </c>
      <c r="D247" s="20" t="n">
        <v>0</v>
      </c>
      <c r="E247" s="79" t="n">
        <f aca="false">(B247+C247+D247)/3</f>
        <v>0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0</v>
      </c>
      <c r="C248" s="20" t="n">
        <v>0</v>
      </c>
      <c r="D248" s="20" t="n">
        <v>0</v>
      </c>
      <c r="E248" s="79" t="n">
        <f aca="false">(B248+C248+D248)/3</f>
        <v>0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0</v>
      </c>
      <c r="C249" s="20" t="n">
        <v>0</v>
      </c>
      <c r="D249" s="20" t="n">
        <v>0</v>
      </c>
      <c r="E249" s="79" t="n">
        <f aca="false">(B249+C249+D249)/3</f>
        <v>0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0</v>
      </c>
      <c r="C250" s="20" t="n">
        <v>0</v>
      </c>
      <c r="D250" s="20" t="n">
        <v>0</v>
      </c>
      <c r="E250" s="79" t="n">
        <f aca="false">(B250+C250+D250)/3</f>
        <v>0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0</v>
      </c>
      <c r="C251" s="20" t="n">
        <v>0</v>
      </c>
      <c r="D251" s="20" t="n">
        <v>0</v>
      </c>
      <c r="E251" s="79" t="n">
        <f aca="false">(B251+C251+D251)/3</f>
        <v>0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0</v>
      </c>
      <c r="C252" s="20" t="n">
        <v>0</v>
      </c>
      <c r="D252" s="20" t="n">
        <v>0</v>
      </c>
      <c r="E252" s="79" t="n">
        <f aca="false">(B252+C252+D252)/3</f>
        <v>0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0</v>
      </c>
      <c r="C253" s="20" t="n">
        <v>0</v>
      </c>
      <c r="D253" s="20" t="n">
        <v>0</v>
      </c>
      <c r="E253" s="79" t="n">
        <f aca="false">(B253+C253+D253)/3</f>
        <v>0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0</v>
      </c>
      <c r="C254" s="20" t="n">
        <v>0</v>
      </c>
      <c r="D254" s="20" t="n">
        <v>0</v>
      </c>
      <c r="E254" s="79" t="n">
        <f aca="false">(B254+C254+D254)/3</f>
        <v>0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0</v>
      </c>
      <c r="C255" s="20" t="n">
        <v>0</v>
      </c>
      <c r="D255" s="20" t="n">
        <v>0</v>
      </c>
      <c r="E255" s="79" t="n">
        <f aca="false">(B255+C255+D255)/3</f>
        <v>0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0</v>
      </c>
      <c r="C256" s="20" t="n">
        <v>0</v>
      </c>
      <c r="D256" s="20" t="n">
        <v>0</v>
      </c>
      <c r="E256" s="79" t="n">
        <f aca="false">(B256+C256+D256)/3</f>
        <v>0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0</v>
      </c>
      <c r="C257" s="20" t="n">
        <v>0</v>
      </c>
      <c r="D257" s="20" t="n">
        <v>0</v>
      </c>
      <c r="E257" s="79" t="n">
        <f aca="false">(B257+C257+D257)/3</f>
        <v>0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0</v>
      </c>
      <c r="C258" s="20" t="n">
        <v>0</v>
      </c>
      <c r="D258" s="20" t="n">
        <v>0</v>
      </c>
      <c r="E258" s="79" t="n">
        <f aca="false">(B258+C258+D258)/3</f>
        <v>0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0</v>
      </c>
      <c r="C259" s="20" t="n">
        <v>0</v>
      </c>
      <c r="D259" s="20" t="n">
        <v>0</v>
      </c>
      <c r="E259" s="79" t="n">
        <f aca="false">(B259+C259+D259)/3</f>
        <v>0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0</v>
      </c>
      <c r="C260" s="20" t="n">
        <v>0</v>
      </c>
      <c r="D260" s="20" t="n">
        <v>0</v>
      </c>
      <c r="E260" s="79" t="n">
        <f aca="false">(B260+C260+D260)/3</f>
        <v>0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0</v>
      </c>
      <c r="C261" s="20" t="n">
        <v>0</v>
      </c>
      <c r="D261" s="20" t="n">
        <v>0</v>
      </c>
      <c r="E261" s="79" t="n">
        <f aca="false">(B261+C261+D261)/3</f>
        <v>0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0</v>
      </c>
      <c r="C262" s="20" t="n">
        <v>0</v>
      </c>
      <c r="D262" s="20" t="n">
        <v>0</v>
      </c>
      <c r="E262" s="79" t="n">
        <f aca="false">(B262+C262+D262)/3</f>
        <v>0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0</v>
      </c>
      <c r="C263" s="20" t="n">
        <v>0</v>
      </c>
      <c r="D263" s="20" t="n">
        <v>0</v>
      </c>
      <c r="E263" s="79" t="n">
        <f aca="false">(B263+C263+D263)/3</f>
        <v>0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0</v>
      </c>
      <c r="C264" s="20" t="n">
        <v>0</v>
      </c>
      <c r="D264" s="20" t="n">
        <v>0</v>
      </c>
      <c r="E264" s="79" t="n">
        <f aca="false">(B264+C264+D264)/3</f>
        <v>0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0</v>
      </c>
      <c r="C265" s="20" t="n">
        <v>0</v>
      </c>
      <c r="D265" s="20" t="n">
        <v>0</v>
      </c>
      <c r="E265" s="79" t="n">
        <f aca="false">(B265+C265+D265)/3</f>
        <v>0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0</v>
      </c>
      <c r="C266" s="20" t="n">
        <v>0</v>
      </c>
      <c r="D266" s="20" t="n">
        <v>0</v>
      </c>
      <c r="E266" s="79" t="n">
        <f aca="false">(B266+C266+D266)/3</f>
        <v>0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0</v>
      </c>
      <c r="C267" s="20" t="n">
        <v>0</v>
      </c>
      <c r="D267" s="20" t="n">
        <v>0</v>
      </c>
      <c r="E267" s="79" t="n">
        <f aca="false">(B267+C267+D267)/3</f>
        <v>0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0</v>
      </c>
      <c r="C268" s="20" t="n">
        <v>0</v>
      </c>
      <c r="D268" s="20" t="n">
        <v>0</v>
      </c>
      <c r="E268" s="79" t="n">
        <f aca="false">(B268+C268+D268)/3</f>
        <v>0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0</v>
      </c>
      <c r="C269" s="20" t="n">
        <v>0</v>
      </c>
      <c r="D269" s="20" t="n">
        <v>0</v>
      </c>
      <c r="E269" s="79" t="n">
        <f aca="false">(B269+C269+D269)/3</f>
        <v>0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0</v>
      </c>
      <c r="C270" s="20" t="n">
        <v>0</v>
      </c>
      <c r="D270" s="20" t="n">
        <v>0</v>
      </c>
      <c r="E270" s="79" t="n">
        <f aca="false">(B270+C270+D270)/3</f>
        <v>0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0</v>
      </c>
      <c r="C271" s="20" t="n">
        <v>0</v>
      </c>
      <c r="D271" s="20" t="n">
        <v>0</v>
      </c>
      <c r="E271" s="79" t="n">
        <f aca="false">(B271+C271+D271)/3</f>
        <v>0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0</v>
      </c>
      <c r="C272" s="20" t="n">
        <v>0</v>
      </c>
      <c r="D272" s="20" t="n">
        <v>0</v>
      </c>
      <c r="E272" s="79" t="n">
        <f aca="false">(B272+C272+D272)/3</f>
        <v>0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0</v>
      </c>
      <c r="C273" s="20" t="n">
        <v>0</v>
      </c>
      <c r="D273" s="20" t="n">
        <v>0</v>
      </c>
      <c r="E273" s="79" t="n">
        <f aca="false">(B273+C273+D273)/3</f>
        <v>0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0</v>
      </c>
      <c r="C274" s="20" t="n">
        <v>0</v>
      </c>
      <c r="D274" s="20" t="n">
        <v>0</v>
      </c>
      <c r="E274" s="79" t="n">
        <f aca="false">(B274+C274+D274)/3</f>
        <v>0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0</v>
      </c>
      <c r="C275" s="20" t="n">
        <v>0</v>
      </c>
      <c r="D275" s="20" t="n">
        <v>0</v>
      </c>
      <c r="E275" s="79" t="n">
        <f aca="false">(B275+C275+D275)/3</f>
        <v>0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0</v>
      </c>
      <c r="C276" s="20" t="n">
        <v>0</v>
      </c>
      <c r="D276" s="20" t="n">
        <v>0</v>
      </c>
      <c r="E276" s="79" t="n">
        <f aca="false">(B276+C276+D276)/3</f>
        <v>0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0</v>
      </c>
      <c r="C277" s="20" t="n">
        <v>0</v>
      </c>
      <c r="D277" s="20" t="n">
        <v>0</v>
      </c>
      <c r="E277" s="79" t="n">
        <f aca="false">(B277+C277+D277)/3</f>
        <v>0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0</v>
      </c>
      <c r="C278" s="20" t="n">
        <v>0</v>
      </c>
      <c r="D278" s="20" t="n">
        <v>0</v>
      </c>
      <c r="E278" s="79" t="n">
        <f aca="false">(B278+C278+D278)/3</f>
        <v>0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0</v>
      </c>
      <c r="C279" s="20" t="n">
        <v>0</v>
      </c>
      <c r="D279" s="20" t="n">
        <v>0</v>
      </c>
      <c r="E279" s="79" t="n">
        <f aca="false">(B279+C279+D279)/3</f>
        <v>0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0</v>
      </c>
      <c r="C280" s="20" t="n">
        <v>0</v>
      </c>
      <c r="D280" s="20" t="n">
        <v>0</v>
      </c>
      <c r="E280" s="79" t="n">
        <f aca="false">(B280+C280+D280)/3</f>
        <v>0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0</v>
      </c>
      <c r="C281" s="20" t="n">
        <v>0</v>
      </c>
      <c r="D281" s="20" t="n">
        <v>0</v>
      </c>
      <c r="E281" s="79" t="n">
        <f aca="false">(B281+C281+D281)/3</f>
        <v>0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0</v>
      </c>
      <c r="C282" s="20" t="n">
        <v>0</v>
      </c>
      <c r="D282" s="20" t="n">
        <v>0</v>
      </c>
      <c r="E282" s="79" t="n">
        <f aca="false">(B282+C282+D282)/3</f>
        <v>0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0</v>
      </c>
      <c r="C283" s="20" t="n">
        <v>0</v>
      </c>
      <c r="D283" s="20" t="n">
        <v>0</v>
      </c>
      <c r="E283" s="79" t="n">
        <f aca="false">(B283+C283+D283)/3</f>
        <v>0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0</v>
      </c>
      <c r="C284" s="20" t="n">
        <v>0</v>
      </c>
      <c r="D284" s="20" t="n">
        <v>0</v>
      </c>
      <c r="E284" s="79" t="n">
        <f aca="false">(B284+C284+D284)/3</f>
        <v>0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0</v>
      </c>
      <c r="C285" s="20" t="n">
        <v>0</v>
      </c>
      <c r="D285" s="20" t="n">
        <v>0</v>
      </c>
      <c r="E285" s="79" t="n">
        <f aca="false">(B285+C285+D285)/3</f>
        <v>0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0</v>
      </c>
      <c r="C286" s="20" t="n">
        <v>0</v>
      </c>
      <c r="D286" s="20" t="n">
        <v>0</v>
      </c>
      <c r="E286" s="79" t="n">
        <f aca="false">(B286+C286+D286)/3</f>
        <v>0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0</v>
      </c>
      <c r="C287" s="20" t="n">
        <v>0</v>
      </c>
      <c r="D287" s="20" t="n">
        <v>0</v>
      </c>
      <c r="E287" s="79" t="n">
        <f aca="false">(B287+C287+D287)/3</f>
        <v>0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0</v>
      </c>
      <c r="C288" s="20" t="n">
        <v>0</v>
      </c>
      <c r="D288" s="20" t="n">
        <v>0</v>
      </c>
      <c r="E288" s="79" t="n">
        <f aca="false">(B288+C288+D288)/3</f>
        <v>0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0</v>
      </c>
      <c r="C289" s="20" t="n">
        <v>0</v>
      </c>
      <c r="D289" s="20" t="n">
        <v>0</v>
      </c>
      <c r="E289" s="79" t="n">
        <f aca="false">(B289+C289+D289)/3</f>
        <v>0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0</v>
      </c>
      <c r="C290" s="20" t="n">
        <v>0</v>
      </c>
      <c r="D290" s="20" t="n">
        <v>0</v>
      </c>
      <c r="E290" s="79" t="n">
        <f aca="false">(B290+C290+D290)/3</f>
        <v>0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0</v>
      </c>
      <c r="C291" s="20" t="n">
        <v>0</v>
      </c>
      <c r="D291" s="20" t="n">
        <v>0</v>
      </c>
      <c r="E291" s="79" t="n">
        <f aca="false">(B291+C291+D291)/3</f>
        <v>0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0</v>
      </c>
      <c r="C292" s="20" t="n">
        <v>0</v>
      </c>
      <c r="D292" s="20" t="n">
        <v>0</v>
      </c>
      <c r="E292" s="79" t="n">
        <f aca="false">(B292+C292+D292)/3</f>
        <v>0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0</v>
      </c>
      <c r="C293" s="20" t="n">
        <v>0</v>
      </c>
      <c r="D293" s="20" t="n">
        <v>0</v>
      </c>
      <c r="E293" s="79" t="n">
        <f aca="false">(B293+C293+D293)/3</f>
        <v>0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0</v>
      </c>
      <c r="C294" s="20" t="n">
        <v>0</v>
      </c>
      <c r="D294" s="20" t="n">
        <v>0</v>
      </c>
      <c r="E294" s="79" t="n">
        <f aca="false">(B294+C294+D294)/3</f>
        <v>0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0</v>
      </c>
      <c r="C295" s="20" t="n">
        <v>0</v>
      </c>
      <c r="D295" s="20" t="n">
        <v>0</v>
      </c>
      <c r="E295" s="79" t="n">
        <f aca="false">(B295+C295+D295)/3</f>
        <v>0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0</v>
      </c>
      <c r="C296" s="20" t="n">
        <v>0</v>
      </c>
      <c r="D296" s="20" t="n">
        <v>0</v>
      </c>
      <c r="E296" s="79" t="n">
        <f aca="false">(B296+C296+D296)/3</f>
        <v>0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0</v>
      </c>
      <c r="C297" s="20" t="n">
        <v>0</v>
      </c>
      <c r="D297" s="20" t="n">
        <v>0</v>
      </c>
      <c r="E297" s="79" t="n">
        <f aca="false">(B297+C297+D297)/3</f>
        <v>0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0</v>
      </c>
      <c r="C298" s="20" t="n">
        <v>0</v>
      </c>
      <c r="D298" s="20" t="n">
        <v>0</v>
      </c>
      <c r="E298" s="79" t="n">
        <f aca="false">(B298+C298+D298)/3</f>
        <v>0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0</v>
      </c>
      <c r="C299" s="20" t="n">
        <v>0</v>
      </c>
      <c r="D299" s="20" t="n">
        <v>0</v>
      </c>
      <c r="E299" s="79" t="n">
        <f aca="false">(B299+C299+D299)/3</f>
        <v>0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0</v>
      </c>
      <c r="C300" s="20" t="n">
        <v>0</v>
      </c>
      <c r="D300" s="20" t="n">
        <v>0</v>
      </c>
      <c r="E300" s="89" t="n">
        <f aca="false">(B300+C300+D300)/3</f>
        <v>0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0</v>
      </c>
      <c r="C301" s="20" t="n">
        <v>0</v>
      </c>
      <c r="D301" s="20" t="n">
        <v>0</v>
      </c>
      <c r="E301" s="89" t="n">
        <f aca="false">(B301+C301+D301)/3</f>
        <v>0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0</v>
      </c>
      <c r="C302" s="20" t="n">
        <v>0</v>
      </c>
      <c r="D302" s="20" t="n">
        <v>0</v>
      </c>
      <c r="E302" s="89" t="n">
        <f aca="false">(B302+C302+D302)/3</f>
        <v>0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0</v>
      </c>
      <c r="C303" s="20" t="n">
        <v>0</v>
      </c>
      <c r="D303" s="20" t="n">
        <v>0</v>
      </c>
      <c r="E303" s="79" t="n">
        <f aca="false">(B303+C303+D303)/3</f>
        <v>0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0</v>
      </c>
      <c r="C304" s="20" t="n">
        <v>0</v>
      </c>
      <c r="D304" s="20" t="n">
        <v>0</v>
      </c>
      <c r="E304" s="79" t="n">
        <f aca="false">(B304+C304+D304)/3</f>
        <v>0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0</v>
      </c>
      <c r="C305" s="20" t="n">
        <v>0</v>
      </c>
      <c r="D305" s="20" t="n">
        <v>0</v>
      </c>
      <c r="E305" s="79" t="n">
        <f aca="false">(B305+C305+D305)/3</f>
        <v>0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0</v>
      </c>
      <c r="C306" s="20" t="n">
        <v>0</v>
      </c>
      <c r="D306" s="20" t="n">
        <v>0</v>
      </c>
      <c r="E306" s="79" t="n">
        <f aca="false">(B306+C306+D306)/3</f>
        <v>0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0</v>
      </c>
      <c r="C307" s="20" t="n">
        <v>0</v>
      </c>
      <c r="D307" s="20" t="n">
        <v>0</v>
      </c>
      <c r="E307" s="79" t="n">
        <f aca="false">(B307+C307+D307)/3</f>
        <v>0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0</v>
      </c>
      <c r="C308" s="20" t="n">
        <v>0</v>
      </c>
      <c r="D308" s="20" t="n">
        <v>0</v>
      </c>
      <c r="E308" s="79" t="n">
        <f aca="false">(B308+C308+D308)/3</f>
        <v>0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0</v>
      </c>
      <c r="C309" s="20" t="n">
        <v>0</v>
      </c>
      <c r="D309" s="20" t="n">
        <v>0</v>
      </c>
      <c r="E309" s="79" t="n">
        <f aca="false">(B309+C309+D309)/3</f>
        <v>0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0</v>
      </c>
      <c r="C310" s="20" t="n">
        <v>0</v>
      </c>
      <c r="D310" s="20" t="n">
        <v>0</v>
      </c>
      <c r="E310" s="79" t="n">
        <f aca="false">(B310+C310+D310)/3</f>
        <v>0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0</v>
      </c>
      <c r="C311" s="20" t="n">
        <v>0</v>
      </c>
      <c r="D311" s="20" t="n">
        <v>0</v>
      </c>
      <c r="E311" s="79" t="n">
        <f aca="false">(B311+C311+D311)/3</f>
        <v>0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0</v>
      </c>
      <c r="C312" s="20" t="n">
        <v>0</v>
      </c>
      <c r="D312" s="20" t="n">
        <v>0</v>
      </c>
      <c r="E312" s="79" t="n">
        <f aca="false">(B312+C312+D312)/3</f>
        <v>0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0</v>
      </c>
      <c r="C313" s="20" t="n">
        <v>0</v>
      </c>
      <c r="D313" s="20" t="n">
        <v>0</v>
      </c>
      <c r="E313" s="79" t="n">
        <f aca="false">(B313+C313+D313)/3</f>
        <v>0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0</v>
      </c>
      <c r="C314" s="20" t="n">
        <v>0</v>
      </c>
      <c r="D314" s="20" t="n">
        <v>0</v>
      </c>
      <c r="E314" s="79" t="n">
        <f aca="false">(B314+C314+D314)/3</f>
        <v>0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0</v>
      </c>
      <c r="C315" s="20" t="n">
        <v>0</v>
      </c>
      <c r="D315" s="20" t="n">
        <v>0</v>
      </c>
      <c r="E315" s="79" t="n">
        <f aca="false">(B315+C315+D315)/3</f>
        <v>0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0</v>
      </c>
      <c r="C316" s="20" t="n">
        <v>0</v>
      </c>
      <c r="D316" s="20" t="n">
        <v>0</v>
      </c>
      <c r="E316" s="79" t="n">
        <f aca="false">(B316+C316+D316)/3</f>
        <v>0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0</v>
      </c>
      <c r="C317" s="20" t="n">
        <v>0</v>
      </c>
      <c r="D317" s="20" t="n">
        <v>0</v>
      </c>
      <c r="E317" s="79" t="n">
        <f aca="false">(B317+C317+D317)/3</f>
        <v>0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0</v>
      </c>
      <c r="C318" s="20" t="n">
        <v>0</v>
      </c>
      <c r="D318" s="20" t="n">
        <v>0</v>
      </c>
      <c r="E318" s="79" t="n">
        <f aca="false">(B318+C318+D318)/3</f>
        <v>0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0</v>
      </c>
      <c r="C319" s="20" t="n">
        <v>0</v>
      </c>
      <c r="D319" s="20" t="n">
        <v>0</v>
      </c>
      <c r="E319" s="79" t="n">
        <f aca="false">(B319+C319+D319)/3</f>
        <v>0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0</v>
      </c>
      <c r="C320" s="20" t="n">
        <v>0</v>
      </c>
      <c r="D320" s="20" t="n">
        <v>0</v>
      </c>
      <c r="E320" s="79" t="n">
        <f aca="false">(B320+C320+D320)/3</f>
        <v>0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0</v>
      </c>
      <c r="C321" s="20" t="n">
        <v>0</v>
      </c>
      <c r="D321" s="20" t="n">
        <v>0</v>
      </c>
      <c r="E321" s="79" t="n">
        <f aca="false">(B321+C321+D321)/3</f>
        <v>0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0</v>
      </c>
      <c r="C322" s="20" t="n">
        <v>0</v>
      </c>
      <c r="D322" s="20" t="n">
        <v>0</v>
      </c>
      <c r="E322" s="79" t="n">
        <f aca="false">(B322+C322+D322)/3</f>
        <v>0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0</v>
      </c>
      <c r="C323" s="20" t="n">
        <v>0</v>
      </c>
      <c r="D323" s="20" t="n">
        <v>0</v>
      </c>
      <c r="E323" s="79" t="n">
        <f aca="false">(B323+C323+D323)/3</f>
        <v>0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0</v>
      </c>
      <c r="C324" s="20" t="n">
        <v>0</v>
      </c>
      <c r="D324" s="20" t="n">
        <v>0</v>
      </c>
      <c r="E324" s="79" t="n">
        <f aca="false">(B324+C324+D324)/3</f>
        <v>0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0</v>
      </c>
      <c r="C325" s="20" t="n">
        <v>0</v>
      </c>
      <c r="D325" s="20" t="n">
        <v>0</v>
      </c>
      <c r="E325" s="79" t="n">
        <f aca="false">(B325+C325+D325)/3</f>
        <v>0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0</v>
      </c>
      <c r="C326" s="20" t="n">
        <v>0</v>
      </c>
      <c r="D326" s="20" t="n">
        <v>0</v>
      </c>
      <c r="E326" s="79" t="n">
        <f aca="false">(B326+C326+D326)/3</f>
        <v>0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0</v>
      </c>
      <c r="C327" s="20" t="n">
        <v>0</v>
      </c>
      <c r="D327" s="20" t="n">
        <v>0</v>
      </c>
      <c r="E327" s="79" t="n">
        <f aca="false">(B327+C327+D327)/3</f>
        <v>0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0</v>
      </c>
      <c r="C328" s="20" t="n">
        <v>0</v>
      </c>
      <c r="D328" s="20" t="n">
        <v>0</v>
      </c>
      <c r="E328" s="79" t="n">
        <f aca="false">(B328+C328+D328)/3</f>
        <v>0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0</v>
      </c>
      <c r="C329" s="20" t="n">
        <v>0</v>
      </c>
      <c r="D329" s="20" t="n">
        <v>0</v>
      </c>
      <c r="E329" s="79" t="n">
        <f aca="false">(B329+C329+D329)/3</f>
        <v>0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0</v>
      </c>
      <c r="C330" s="20" t="n">
        <v>0</v>
      </c>
      <c r="D330" s="20" t="n">
        <v>0</v>
      </c>
      <c r="E330" s="79" t="n">
        <f aca="false">(B330+C330+D330)/3</f>
        <v>0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0</v>
      </c>
      <c r="C331" s="20" t="n">
        <v>0</v>
      </c>
      <c r="D331" s="20" t="n">
        <v>0</v>
      </c>
      <c r="E331" s="79" t="n">
        <f aca="false">(B331+C331+D331)/3</f>
        <v>0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0</v>
      </c>
      <c r="C332" s="20" t="n">
        <v>0</v>
      </c>
      <c r="D332" s="20" t="n">
        <v>0</v>
      </c>
      <c r="E332" s="79" t="n">
        <f aca="false">(B332+C332+D332)/3</f>
        <v>0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0</v>
      </c>
      <c r="C333" s="20" t="n">
        <v>0</v>
      </c>
      <c r="D333" s="20" t="n">
        <v>0</v>
      </c>
      <c r="E333" s="79" t="n">
        <f aca="false">(B333+C333+D333)/3</f>
        <v>0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0</v>
      </c>
      <c r="C334" s="20" t="n">
        <v>0</v>
      </c>
      <c r="D334" s="20" t="n">
        <v>0</v>
      </c>
      <c r="E334" s="79" t="n">
        <f aca="false">(B334+C334+D334)/3</f>
        <v>0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0</v>
      </c>
      <c r="C335" s="20" t="n">
        <v>0</v>
      </c>
      <c r="D335" s="20" t="n">
        <v>0</v>
      </c>
      <c r="E335" s="79" t="n">
        <f aca="false">(B335+C335+D335)/3</f>
        <v>0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0</v>
      </c>
      <c r="C336" s="20" t="n">
        <v>0</v>
      </c>
      <c r="D336" s="20" t="n">
        <v>0</v>
      </c>
      <c r="E336" s="79" t="n">
        <f aca="false">(B336+C336+D336)/3</f>
        <v>0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0</v>
      </c>
      <c r="C337" s="20" t="n">
        <v>0</v>
      </c>
      <c r="D337" s="20" t="n">
        <v>0</v>
      </c>
      <c r="E337" s="79" t="n">
        <f aca="false">(B337+C337+D337)/3</f>
        <v>0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0</v>
      </c>
      <c r="C338" s="20" t="n">
        <v>0</v>
      </c>
      <c r="D338" s="20" t="n">
        <v>0</v>
      </c>
      <c r="E338" s="79" t="n">
        <f aca="false">(B338+C338+D338)/3</f>
        <v>0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0</v>
      </c>
      <c r="C339" s="20" t="n">
        <v>0</v>
      </c>
      <c r="D339" s="20" t="n">
        <v>0</v>
      </c>
      <c r="E339" s="79" t="n">
        <f aca="false">(B339+C339+D339)/3</f>
        <v>0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0</v>
      </c>
      <c r="C340" s="20" t="n">
        <v>0</v>
      </c>
      <c r="D340" s="20" t="n">
        <v>0</v>
      </c>
      <c r="E340" s="79" t="n">
        <f aca="false">(B340+C340+D340)/3</f>
        <v>0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0</v>
      </c>
      <c r="C341" s="20" t="n">
        <v>0</v>
      </c>
      <c r="D341" s="20" t="n">
        <v>0</v>
      </c>
      <c r="E341" s="79" t="n">
        <f aca="false">(B341+C341+D341)/3</f>
        <v>0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0</v>
      </c>
      <c r="C342" s="20" t="n">
        <v>0</v>
      </c>
      <c r="D342" s="20" t="n">
        <v>0</v>
      </c>
      <c r="E342" s="79" t="n">
        <f aca="false">(B342+C342+D342)/3</f>
        <v>0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0</v>
      </c>
      <c r="C343" s="20" t="n">
        <v>0</v>
      </c>
      <c r="D343" s="20" t="n">
        <v>0</v>
      </c>
      <c r="E343" s="79" t="n">
        <f aca="false">(B343+C343+D343)/3</f>
        <v>0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0</v>
      </c>
      <c r="C344" s="20" t="n">
        <v>0</v>
      </c>
      <c r="D344" s="20" t="n">
        <v>0</v>
      </c>
      <c r="E344" s="79" t="n">
        <f aca="false">(B344+C344+D344)/3</f>
        <v>0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0</v>
      </c>
      <c r="C345" s="20" t="n">
        <v>0</v>
      </c>
      <c r="D345" s="20" t="n">
        <v>0</v>
      </c>
      <c r="E345" s="79" t="n">
        <f aca="false">(B345+C345+D345)/3</f>
        <v>0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0</v>
      </c>
      <c r="C346" s="20" t="n">
        <v>0</v>
      </c>
      <c r="D346" s="20" t="n">
        <v>0</v>
      </c>
      <c r="E346" s="79" t="n">
        <f aca="false">(B346+C346+D346)/3</f>
        <v>0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0</v>
      </c>
      <c r="C347" s="20" t="n">
        <v>0</v>
      </c>
      <c r="D347" s="20" t="n">
        <v>0</v>
      </c>
      <c r="E347" s="79" t="n">
        <f aca="false">(B347+C347+D347)/3</f>
        <v>0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0</v>
      </c>
      <c r="C348" s="20" t="n">
        <v>0</v>
      </c>
      <c r="D348" s="20" t="n">
        <v>0</v>
      </c>
      <c r="E348" s="79" t="n">
        <f aca="false">(B348+C348+D348)/3</f>
        <v>0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0</v>
      </c>
      <c r="C349" s="20" t="n">
        <v>0</v>
      </c>
      <c r="D349" s="20" t="n">
        <v>0</v>
      </c>
      <c r="E349" s="79" t="n">
        <f aca="false">(B349+C349+D349)/3</f>
        <v>0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0</v>
      </c>
      <c r="C350" s="20" t="n">
        <v>0</v>
      </c>
      <c r="D350" s="20" t="n">
        <v>0</v>
      </c>
      <c r="E350" s="79" t="n">
        <f aca="false">(B350+C350+D350)/3</f>
        <v>0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0</v>
      </c>
      <c r="C351" s="20" t="n">
        <v>0</v>
      </c>
      <c r="D351" s="20" t="n">
        <v>0</v>
      </c>
      <c r="E351" s="79" t="n">
        <f aca="false">(B351+C351+D351)/3</f>
        <v>0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0</v>
      </c>
      <c r="C352" s="20" t="n">
        <v>0</v>
      </c>
      <c r="D352" s="20" t="n">
        <v>0</v>
      </c>
      <c r="E352" s="79" t="n">
        <f aca="false">(B352+C352+D352)/3</f>
        <v>0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0</v>
      </c>
      <c r="C353" s="20" t="n">
        <v>0</v>
      </c>
      <c r="D353" s="20" t="n">
        <v>0</v>
      </c>
      <c r="E353" s="79" t="n">
        <f aca="false">(B353+C353+D353)/3</f>
        <v>0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0</v>
      </c>
      <c r="C354" s="20" t="n">
        <v>0</v>
      </c>
      <c r="D354" s="20" t="n">
        <v>0</v>
      </c>
      <c r="E354" s="79" t="n">
        <f aca="false">(B354+C354+D354)/3</f>
        <v>0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0</v>
      </c>
      <c r="C355" s="20" t="n">
        <v>0</v>
      </c>
      <c r="D355" s="20" t="n">
        <v>0</v>
      </c>
      <c r="E355" s="79" t="n">
        <f aca="false">(B355+C355+D355)/3</f>
        <v>0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0</v>
      </c>
      <c r="C356" s="20" t="n">
        <v>0</v>
      </c>
      <c r="D356" s="20" t="n">
        <v>0</v>
      </c>
      <c r="E356" s="79" t="n">
        <f aca="false">(B356+C356+D356)/3</f>
        <v>0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78" t="n">
        <v>0</v>
      </c>
      <c r="C357" s="20" t="n">
        <v>0</v>
      </c>
      <c r="D357" s="20" t="n">
        <v>0</v>
      </c>
      <c r="E357" s="79" t="n">
        <f aca="false">(B357+C357+D357)/3</f>
        <v>0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78" t="n">
        <v>0</v>
      </c>
      <c r="C358" s="20" t="n">
        <v>0</v>
      </c>
      <c r="D358" s="20" t="n">
        <v>0</v>
      </c>
      <c r="E358" s="79" t="n">
        <f aca="false">(B358+C358+D358)/3</f>
        <v>0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78" t="n">
        <v>0</v>
      </c>
      <c r="C359" s="20" t="n">
        <v>0</v>
      </c>
      <c r="D359" s="20" t="n">
        <v>0</v>
      </c>
      <c r="E359" s="79" t="n">
        <f aca="false">(B359+C359+D359)/3</f>
        <v>0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78" t="n">
        <v>0</v>
      </c>
      <c r="C360" s="20" t="n">
        <v>0</v>
      </c>
      <c r="D360" s="20" t="n">
        <v>0</v>
      </c>
      <c r="E360" s="79" t="n">
        <f aca="false">(B360+C360+D360)/3</f>
        <v>0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78" t="n">
        <v>0</v>
      </c>
      <c r="C361" s="20" t="n">
        <v>0</v>
      </c>
      <c r="D361" s="20" t="n">
        <v>0</v>
      </c>
      <c r="E361" s="79" t="n">
        <f aca="false">(B361+C361+D361)/3</f>
        <v>0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78" t="n">
        <v>0</v>
      </c>
      <c r="C362" s="20" t="n">
        <v>0</v>
      </c>
      <c r="D362" s="20" t="n">
        <v>0</v>
      </c>
      <c r="E362" s="79" t="n">
        <f aca="false">(B362+C362+D362)/3</f>
        <v>0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78" t="n">
        <v>0</v>
      </c>
      <c r="C363" s="20" t="n">
        <v>0</v>
      </c>
      <c r="D363" s="20" t="n">
        <v>0</v>
      </c>
      <c r="E363" s="79" t="n">
        <f aca="false">(B363+C363+D363)/3</f>
        <v>0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78" t="n">
        <v>0</v>
      </c>
      <c r="C364" s="20" t="n">
        <v>0</v>
      </c>
      <c r="D364" s="20" t="n">
        <v>0</v>
      </c>
      <c r="E364" s="79" t="n">
        <f aca="false">(B364+C364+D364)/3</f>
        <v>0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78" t="n">
        <v>0</v>
      </c>
      <c r="C365" s="20" t="n">
        <v>0</v>
      </c>
      <c r="D365" s="20" t="n">
        <v>0</v>
      </c>
      <c r="E365" s="79" t="n">
        <f aca="false">(B365+C365+D365)/3</f>
        <v>0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0</v>
      </c>
      <c r="C366" s="1" t="n">
        <v>0</v>
      </c>
      <c r="D366" s="1" t="n">
        <v>0</v>
      </c>
      <c r="E366" s="79" t="n">
        <f aca="false">(B366+C366+D366)/3</f>
        <v>0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0</v>
      </c>
      <c r="C367" s="1" t="n">
        <v>0</v>
      </c>
      <c r="D367" s="1" t="n">
        <v>0</v>
      </c>
      <c r="E367" s="79" t="n">
        <f aca="false">(B367+C367+D367)/3</f>
        <v>0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0</v>
      </c>
      <c r="C368" s="1" t="n">
        <v>0</v>
      </c>
      <c r="D368" s="1" t="n">
        <v>0</v>
      </c>
      <c r="E368" s="79" t="n">
        <f aca="false">(B368+C368+D368)/3</f>
        <v>0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0</v>
      </c>
      <c r="C369" s="1" t="n">
        <v>0</v>
      </c>
      <c r="D369" s="1" t="n">
        <v>0</v>
      </c>
      <c r="E369" s="79" t="n">
        <f aca="false">(B369+C369+D369)/3</f>
        <v>0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0</v>
      </c>
      <c r="C370" s="1" t="n">
        <v>0</v>
      </c>
      <c r="D370" s="1" t="n">
        <v>0</v>
      </c>
      <c r="E370" s="79" t="n">
        <f aca="false">(B370+C370+D370)/3</f>
        <v>0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0</v>
      </c>
      <c r="C371" s="1" t="n">
        <v>0</v>
      </c>
      <c r="D371" s="1" t="n">
        <v>0</v>
      </c>
      <c r="E371" s="79" t="n">
        <f aca="false">(B371+C371+D371)/3</f>
        <v>0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90" t="n">
        <v>38352</v>
      </c>
      <c r="B372" s="86" t="n">
        <v>0</v>
      </c>
      <c r="C372" s="87" t="n">
        <v>0</v>
      </c>
      <c r="D372" s="87" t="n">
        <v>0</v>
      </c>
      <c r="E372" s="88" t="n">
        <f aca="false">(B372+C372+D372)/3</f>
        <v>0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pane xSplit="18645" ySplit="1500" topLeftCell="F274" activePane="bottomLeft" state="split"/>
      <selection pane="topLeft" activeCell="F2" activeCellId="0" sqref="F2"/>
      <selection pane="topRight" activeCell="F2" activeCellId="0" sqref="F2"/>
      <selection pane="bottomLeft" activeCell="I223" activeCellId="0" sqref="I223:I225"/>
      <selection pane="bottomRight" activeCell="F274" activeCellId="0" sqref="F2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9.31339748334567</v>
      </c>
      <c r="O5" s="10" t="n">
        <f aca="false">SUM(E6:E365)</f>
        <v>1.8732</v>
      </c>
      <c r="P5" s="10" t="n">
        <f aca="false">SUM(F6:F365)</f>
        <v>0</v>
      </c>
      <c r="Q5" s="10" t="n">
        <f aca="false">SUM(G6:G365)</f>
        <v>11.2152</v>
      </c>
      <c r="R5" s="10" t="n">
        <f aca="false">SUM(H6:H371)</f>
        <v>1.91320714814423</v>
      </c>
      <c r="S5" s="10" t="n">
        <f aca="false">SUM(I6:I371)</f>
        <v>4.5812</v>
      </c>
      <c r="T5" s="10" t="n">
        <f aca="false">SUM(K6:K371)</f>
        <v>17.4732</v>
      </c>
      <c r="U5" s="11" t="n">
        <f aca="false">P5/Q5</f>
        <v>0</v>
      </c>
      <c r="V5" s="12" t="n">
        <f aca="false">S5/N5</f>
        <v>0.491893533825025</v>
      </c>
    </row>
    <row r="6" customFormat="false" ht="15" hidden="false" customHeight="false" outlineLevel="0" collapsed="false">
      <c r="A6" s="13" t="n">
        <v>37987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7988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7989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7990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22</f>
        <v>11.1865974833457</v>
      </c>
      <c r="O9" s="26" t="n">
        <f aca="false">R5+S5</f>
        <v>6.49440714814423</v>
      </c>
      <c r="P9" s="26" t="n">
        <f aca="false">Q5</f>
        <v>11.2152</v>
      </c>
      <c r="Q9" s="26" t="n">
        <f aca="false">B304-B200</f>
        <v>-6.5244</v>
      </c>
      <c r="R9" s="27"/>
      <c r="S9" s="26" t="n">
        <f aca="false">N9-O9-P9-Q9</f>
        <v>0.00139033520143617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7991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7992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7993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7994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7995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7996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7997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7998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7999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000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001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002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003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004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005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006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007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008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009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010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011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012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013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014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015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016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017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018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019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020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021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022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023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024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025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026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027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028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029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030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031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032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033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034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035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036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037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038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039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040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041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042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043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044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045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046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047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048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049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050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051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052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053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054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055</v>
      </c>
      <c r="B74" s="14"/>
      <c r="C74" s="17"/>
      <c r="D74" s="16"/>
      <c r="E74" s="16"/>
      <c r="F74" s="16"/>
      <c r="G74" s="16"/>
      <c r="H74" s="17"/>
      <c r="I74" s="24"/>
      <c r="J74" s="29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056</v>
      </c>
      <c r="B75" s="14"/>
      <c r="C75" s="17"/>
      <c r="D75" s="16"/>
      <c r="E75" s="16"/>
      <c r="F75" s="16"/>
      <c r="G75" s="16"/>
      <c r="H75" s="17"/>
      <c r="I75" s="24"/>
      <c r="J75" s="29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057</v>
      </c>
      <c r="B76" s="14"/>
      <c r="C76" s="17"/>
      <c r="D76" s="16"/>
      <c r="E76" s="16"/>
      <c r="F76" s="16"/>
      <c r="G76" s="16"/>
      <c r="H76" s="17"/>
      <c r="I76" s="24"/>
      <c r="J76" s="29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058</v>
      </c>
      <c r="B77" s="14"/>
      <c r="C77" s="17"/>
      <c r="D77" s="16"/>
      <c r="E77" s="16"/>
      <c r="F77" s="16"/>
      <c r="G77" s="16"/>
      <c r="H77" s="17"/>
      <c r="I77" s="24"/>
      <c r="J77" s="29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059</v>
      </c>
      <c r="B78" s="14"/>
      <c r="C78" s="17"/>
      <c r="D78" s="16"/>
      <c r="E78" s="16"/>
      <c r="F78" s="16"/>
      <c r="G78" s="16"/>
      <c r="H78" s="17"/>
      <c r="I78" s="24"/>
      <c r="J78" s="29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060</v>
      </c>
      <c r="B79" s="14"/>
      <c r="C79" s="17"/>
      <c r="D79" s="16"/>
      <c r="E79" s="16"/>
      <c r="F79" s="16"/>
      <c r="G79" s="16"/>
      <c r="H79" s="17"/>
      <c r="I79" s="24"/>
      <c r="J79" s="29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061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062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063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064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065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066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067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068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069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070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071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072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073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074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075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076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077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078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079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080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081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082</v>
      </c>
      <c r="B101" s="14"/>
      <c r="C101" s="17"/>
      <c r="D101" s="16"/>
      <c r="E101" s="16"/>
      <c r="F101" s="16"/>
      <c r="G101" s="29"/>
      <c r="H101" s="17"/>
      <c r="I101" s="24"/>
      <c r="J101" s="29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083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6"/>
      <c r="R102" s="0"/>
      <c r="Z102" s="0" t="n">
        <v>0</v>
      </c>
      <c r="AA102" s="0" t="n">
        <v>0.1464</v>
      </c>
      <c r="AB102" s="0" t="n">
        <f aca="false">AA102+Z102</f>
        <v>0.1464</v>
      </c>
    </row>
    <row r="103" customFormat="false" ht="15" hidden="false" customHeight="false" outlineLevel="0" collapsed="false">
      <c r="A103" s="23" t="n">
        <v>38084</v>
      </c>
      <c r="B103" s="14"/>
      <c r="C103" s="17"/>
      <c r="D103" s="16"/>
      <c r="E103" s="16"/>
      <c r="F103" s="16"/>
      <c r="G103" s="29"/>
      <c r="H103" s="17"/>
      <c r="I103" s="24"/>
      <c r="J103" s="29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0" t="n">
        <v>38085</v>
      </c>
      <c r="B104" s="14"/>
      <c r="C104" s="17"/>
      <c r="D104" s="16"/>
      <c r="E104" s="16"/>
      <c r="F104" s="16"/>
      <c r="G104" s="29"/>
      <c r="H104" s="31"/>
      <c r="I104" s="32"/>
      <c r="J104" s="29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0" t="n">
        <v>38086</v>
      </c>
      <c r="B105" s="14"/>
      <c r="C105" s="17"/>
      <c r="D105" s="16"/>
      <c r="E105" s="16"/>
      <c r="F105" s="16"/>
      <c r="G105" s="29"/>
      <c r="H105" s="17"/>
      <c r="I105" s="32"/>
      <c r="J105" s="29"/>
      <c r="K105" s="16"/>
      <c r="R105" s="0"/>
      <c r="Z105" s="0" t="n">
        <v>0</v>
      </c>
      <c r="AA105" s="0" t="n">
        <v>0.0072</v>
      </c>
      <c r="AB105" s="0" t="n">
        <f aca="false">AA105+Z105</f>
        <v>0.0072</v>
      </c>
    </row>
    <row r="106" customFormat="false" ht="15" hidden="false" customHeight="false" outlineLevel="0" collapsed="false">
      <c r="A106" s="30" t="n">
        <v>38087</v>
      </c>
      <c r="B106" s="14"/>
      <c r="C106" s="17"/>
      <c r="D106" s="16"/>
      <c r="E106" s="16"/>
      <c r="F106" s="16"/>
      <c r="G106" s="29"/>
      <c r="H106" s="17"/>
      <c r="I106" s="32"/>
      <c r="J106" s="29"/>
      <c r="K106" s="16"/>
      <c r="R106" s="0"/>
      <c r="Z106" s="0" t="n">
        <v>0</v>
      </c>
      <c r="AA106" s="0" t="n">
        <v>0.0072</v>
      </c>
      <c r="AB106" s="0" t="n">
        <f aca="false">AA106+Z106</f>
        <v>0.0072</v>
      </c>
    </row>
    <row r="107" customFormat="false" ht="15" hidden="false" customHeight="false" outlineLevel="0" collapsed="false">
      <c r="A107" s="30" t="n">
        <v>38088</v>
      </c>
      <c r="B107" s="32"/>
      <c r="C107" s="17"/>
      <c r="D107" s="34"/>
      <c r="E107" s="16"/>
      <c r="F107" s="16"/>
      <c r="G107" s="29"/>
      <c r="H107" s="17"/>
      <c r="I107" s="32"/>
      <c r="J107" s="29"/>
      <c r="K107" s="16"/>
      <c r="R107" s="0"/>
      <c r="Z107" s="0" t="n">
        <v>0</v>
      </c>
      <c r="AA107" s="0" t="n">
        <v>0.0276</v>
      </c>
      <c r="AB107" s="0" t="n">
        <f aca="false">AA107+Z107</f>
        <v>0.0276</v>
      </c>
    </row>
    <row r="108" customFormat="false" ht="15" hidden="false" customHeight="false" outlineLevel="0" collapsed="false">
      <c r="A108" s="30" t="n">
        <v>38089</v>
      </c>
      <c r="B108" s="32"/>
      <c r="C108" s="17"/>
      <c r="D108" s="16"/>
      <c r="E108" s="16"/>
      <c r="F108" s="16"/>
      <c r="G108" s="29"/>
      <c r="H108" s="17"/>
      <c r="I108" s="32"/>
      <c r="J108" s="29"/>
      <c r="K108" s="16"/>
      <c r="M108" s="33"/>
      <c r="R108" s="0"/>
      <c r="Z108" s="0" t="n">
        <v>0</v>
      </c>
      <c r="AA108" s="0" t="n">
        <v>0.2028</v>
      </c>
      <c r="AB108" s="0" t="n">
        <f aca="false">AA108+Z108</f>
        <v>0.2028</v>
      </c>
    </row>
    <row r="109" customFormat="false" ht="15" hidden="false" customHeight="false" outlineLevel="0" collapsed="false">
      <c r="A109" s="30" t="n">
        <v>38090</v>
      </c>
      <c r="B109" s="32"/>
      <c r="C109" s="17"/>
      <c r="D109" s="16"/>
      <c r="E109" s="16"/>
      <c r="F109" s="16"/>
      <c r="G109" s="34"/>
      <c r="H109" s="17"/>
      <c r="I109" s="32"/>
      <c r="J109" s="29"/>
      <c r="K109" s="34"/>
      <c r="M109" s="33"/>
      <c r="R109" s="0"/>
      <c r="Z109" s="0" t="n">
        <v>0</v>
      </c>
      <c r="AA109" s="0" t="n">
        <v>0.126</v>
      </c>
      <c r="AB109" s="0" t="n">
        <f aca="false">AA109+Z109</f>
        <v>0.126</v>
      </c>
    </row>
    <row r="110" customFormat="false" ht="15" hidden="false" customHeight="false" outlineLevel="0" collapsed="false">
      <c r="A110" s="30" t="n">
        <v>38091</v>
      </c>
      <c r="B110" s="32"/>
      <c r="C110" s="17"/>
      <c r="D110" s="16"/>
      <c r="E110" s="16"/>
      <c r="F110" s="16"/>
      <c r="G110" s="34"/>
      <c r="H110" s="17"/>
      <c r="I110" s="32"/>
      <c r="J110" s="29"/>
      <c r="K110" s="34"/>
      <c r="M110" s="33"/>
      <c r="R110" s="0"/>
      <c r="Z110" s="0" t="n">
        <v>0</v>
      </c>
      <c r="AA110" s="0" t="n">
        <v>0.0144</v>
      </c>
      <c r="AB110" s="0" t="n">
        <f aca="false">AA110+Z110</f>
        <v>0.0144</v>
      </c>
    </row>
    <row r="111" customFormat="false" ht="15" hidden="false" customHeight="false" outlineLevel="0" collapsed="false">
      <c r="A111" s="30" t="n">
        <v>38092</v>
      </c>
      <c r="B111" s="32"/>
      <c r="C111" s="17"/>
      <c r="D111" s="16"/>
      <c r="E111" s="16"/>
      <c r="F111" s="16"/>
      <c r="G111" s="34"/>
      <c r="H111" s="17"/>
      <c r="I111" s="32"/>
      <c r="J111" s="29"/>
      <c r="K111" s="34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0" t="n">
        <v>38093</v>
      </c>
      <c r="B112" s="32"/>
      <c r="C112" s="17"/>
      <c r="D112" s="16"/>
      <c r="E112" s="16"/>
      <c r="F112" s="16"/>
      <c r="G112" s="34"/>
      <c r="H112" s="17"/>
      <c r="I112" s="32"/>
      <c r="J112" s="29"/>
      <c r="K112" s="34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0" t="n">
        <v>38094</v>
      </c>
      <c r="B113" s="32"/>
      <c r="C113" s="17"/>
      <c r="D113" s="16"/>
      <c r="E113" s="16"/>
      <c r="F113" s="16"/>
      <c r="G113" s="34"/>
      <c r="H113" s="17"/>
      <c r="I113" s="32"/>
      <c r="J113" s="29"/>
      <c r="K113" s="34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0" t="n">
        <v>38095</v>
      </c>
      <c r="B114" s="32"/>
      <c r="C114" s="17"/>
      <c r="D114" s="16"/>
      <c r="E114" s="16"/>
      <c r="F114" s="16"/>
      <c r="G114" s="34"/>
      <c r="H114" s="17"/>
      <c r="I114" s="32"/>
      <c r="J114" s="29"/>
      <c r="K114" s="34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0" t="n">
        <v>38096</v>
      </c>
      <c r="B115" s="32"/>
      <c r="C115" s="17"/>
      <c r="D115" s="16"/>
      <c r="E115" s="16"/>
      <c r="F115" s="16"/>
      <c r="G115" s="34"/>
      <c r="H115" s="17"/>
      <c r="I115" s="32"/>
      <c r="J115" s="29"/>
      <c r="K115" s="34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0" t="n">
        <v>38097</v>
      </c>
      <c r="B116" s="32"/>
      <c r="C116" s="17"/>
      <c r="D116" s="16"/>
      <c r="E116" s="16"/>
      <c r="F116" s="16"/>
      <c r="G116" s="34"/>
      <c r="H116" s="17"/>
      <c r="I116" s="32"/>
      <c r="J116" s="29"/>
      <c r="K116" s="34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0" t="n">
        <v>38098</v>
      </c>
      <c r="B117" s="32"/>
      <c r="C117" s="17"/>
      <c r="D117" s="16"/>
      <c r="E117" s="16"/>
      <c r="F117" s="16"/>
      <c r="G117" s="34"/>
      <c r="H117" s="17"/>
      <c r="I117" s="32"/>
      <c r="J117" s="29"/>
      <c r="K117" s="34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0" t="n">
        <v>38099</v>
      </c>
      <c r="B118" s="32"/>
      <c r="C118" s="17"/>
      <c r="D118" s="32"/>
      <c r="E118" s="16"/>
      <c r="F118" s="16"/>
      <c r="G118" s="34"/>
      <c r="H118" s="17"/>
      <c r="I118" s="32"/>
      <c r="J118" s="29"/>
      <c r="K118" s="34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0" t="n">
        <v>38100</v>
      </c>
      <c r="B119" s="32"/>
      <c r="C119" s="35"/>
      <c r="D119" s="32"/>
      <c r="E119" s="16"/>
      <c r="F119" s="16"/>
      <c r="G119" s="34"/>
      <c r="H119" s="17"/>
      <c r="I119" s="32"/>
      <c r="J119" s="29"/>
      <c r="K119" s="34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0" t="n">
        <v>38101</v>
      </c>
      <c r="B120" s="32"/>
      <c r="C120" s="17"/>
      <c r="D120" s="16"/>
      <c r="E120" s="16"/>
      <c r="F120" s="16"/>
      <c r="G120" s="34"/>
      <c r="H120" s="17"/>
      <c r="I120" s="32"/>
      <c r="J120" s="29"/>
      <c r="K120" s="34"/>
      <c r="L120" s="36"/>
      <c r="M120" s="33"/>
      <c r="R120" s="37"/>
      <c r="S120" s="1"/>
      <c r="T120" s="38"/>
      <c r="Z120" s="0" t="n">
        <v>0</v>
      </c>
      <c r="AA120" s="0" t="n">
        <v>0.3012</v>
      </c>
      <c r="AB120" s="0" t="n">
        <f aca="false">AA120+Z120</f>
        <v>0.3012</v>
      </c>
    </row>
    <row r="121" customFormat="false" ht="15" hidden="false" customHeight="false" outlineLevel="0" collapsed="false">
      <c r="A121" s="30" t="n">
        <v>38102</v>
      </c>
      <c r="B121" s="32"/>
      <c r="C121" s="17"/>
      <c r="D121" s="16"/>
      <c r="E121" s="16"/>
      <c r="F121" s="16"/>
      <c r="G121" s="34"/>
      <c r="H121" s="17"/>
      <c r="I121" s="32"/>
      <c r="J121" s="29"/>
      <c r="K121" s="34"/>
      <c r="L121" s="36"/>
      <c r="M121" s="33"/>
      <c r="N121" s="33"/>
      <c r="P121" s="39" t="e">
        <f aca="false">G109/K112</f>
        <v>#DIV/0!</v>
      </c>
      <c r="R121" s="37"/>
      <c r="S121" s="1"/>
      <c r="T121" s="38"/>
      <c r="Z121" s="0" t="n">
        <v>0</v>
      </c>
      <c r="AA121" s="0" t="n">
        <v>0.2376</v>
      </c>
      <c r="AB121" s="0" t="n">
        <f aca="false">AA121+Z121</f>
        <v>0.2376</v>
      </c>
    </row>
    <row r="122" customFormat="false" ht="15" hidden="false" customHeight="false" outlineLevel="0" collapsed="false">
      <c r="A122" s="30" t="n">
        <v>38103</v>
      </c>
      <c r="B122" s="32"/>
      <c r="C122" s="17"/>
      <c r="D122" s="16"/>
      <c r="E122" s="16"/>
      <c r="F122" s="16"/>
      <c r="G122" s="34"/>
      <c r="H122" s="17"/>
      <c r="I122" s="32"/>
      <c r="J122" s="29"/>
      <c r="K122" s="34"/>
      <c r="L122" s="36"/>
      <c r="M122" s="33"/>
      <c r="N122" s="33"/>
      <c r="P122" s="39" t="e">
        <f aca="false">G110/K113</f>
        <v>#DIV/0!</v>
      </c>
      <c r="R122" s="37"/>
      <c r="S122" s="1"/>
      <c r="T122" s="38"/>
      <c r="Z122" s="0" t="n">
        <v>0</v>
      </c>
      <c r="AA122" s="0" t="n">
        <v>1.2396</v>
      </c>
      <c r="AB122" s="0" t="n">
        <f aca="false">AA122+Z122</f>
        <v>1.2396</v>
      </c>
    </row>
    <row r="123" customFormat="false" ht="15" hidden="false" customHeight="false" outlineLevel="0" collapsed="false">
      <c r="A123" s="23" t="n">
        <v>38104</v>
      </c>
      <c r="B123" s="32"/>
      <c r="C123" s="17"/>
      <c r="D123" s="16"/>
      <c r="E123" s="16"/>
      <c r="F123" s="16"/>
      <c r="G123" s="34"/>
      <c r="H123" s="17"/>
      <c r="I123" s="32"/>
      <c r="J123" s="29"/>
      <c r="K123" s="34"/>
      <c r="L123" s="36"/>
      <c r="M123" s="33"/>
      <c r="N123" s="33"/>
      <c r="P123" s="39" t="e">
        <f aca="false">G111/K114</f>
        <v>#DIV/0!</v>
      </c>
      <c r="R123" s="37"/>
      <c r="S123" s="1"/>
      <c r="T123" s="38"/>
      <c r="Z123" s="0" t="n">
        <v>0</v>
      </c>
      <c r="AA123" s="0" t="n">
        <v>0.0144</v>
      </c>
      <c r="AB123" s="0" t="n">
        <f aca="false">AA123+Z123</f>
        <v>0.0144</v>
      </c>
    </row>
    <row r="124" customFormat="false" ht="15" hidden="false" customHeight="false" outlineLevel="0" collapsed="false">
      <c r="A124" s="23" t="n">
        <v>38105</v>
      </c>
      <c r="B124" s="32"/>
      <c r="C124" s="17"/>
      <c r="D124" s="16"/>
      <c r="E124" s="16"/>
      <c r="F124" s="16"/>
      <c r="G124" s="34"/>
      <c r="H124" s="17"/>
      <c r="I124" s="32"/>
      <c r="J124" s="29"/>
      <c r="K124" s="34"/>
      <c r="L124" s="36"/>
      <c r="M124" s="33"/>
      <c r="N124" s="33"/>
      <c r="P124" s="39" t="e">
        <f aca="false">G112/K115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106</v>
      </c>
      <c r="B125" s="32"/>
      <c r="C125" s="17"/>
      <c r="D125" s="16"/>
      <c r="E125" s="16"/>
      <c r="F125" s="16"/>
      <c r="G125" s="34"/>
      <c r="H125" s="17"/>
      <c r="I125" s="32"/>
      <c r="J125" s="29"/>
      <c r="K125" s="34"/>
      <c r="L125" s="36"/>
      <c r="M125" s="33"/>
      <c r="N125" s="33"/>
      <c r="P125" s="39" t="e">
        <f aca="false">G113/K116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107</v>
      </c>
      <c r="B126" s="32"/>
      <c r="C126" s="17"/>
      <c r="D126" s="16"/>
      <c r="E126" s="16"/>
      <c r="F126" s="16"/>
      <c r="G126" s="34"/>
      <c r="H126" s="17"/>
      <c r="I126" s="32"/>
      <c r="J126" s="29"/>
      <c r="K126" s="34"/>
      <c r="L126" s="36"/>
      <c r="M126" s="33"/>
      <c r="N126" s="33"/>
      <c r="P126" s="39" t="e">
        <f aca="false">G114/K117</f>
        <v>#DIV/0!</v>
      </c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8108</v>
      </c>
      <c r="B127" s="32"/>
      <c r="C127" s="17"/>
      <c r="D127" s="16"/>
      <c r="E127" s="16"/>
      <c r="F127" s="16"/>
      <c r="G127" s="34"/>
      <c r="H127" s="17"/>
      <c r="I127" s="32"/>
      <c r="J127" s="29"/>
      <c r="K127" s="34"/>
      <c r="L127" s="36"/>
      <c r="M127" s="33"/>
      <c r="N127" s="33"/>
      <c r="P127" s="39" t="e">
        <f aca="false">G115/K118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109</v>
      </c>
      <c r="B128" s="32"/>
      <c r="C128" s="17"/>
      <c r="D128" s="32"/>
      <c r="E128" s="16"/>
      <c r="F128" s="16"/>
      <c r="G128" s="34"/>
      <c r="H128" s="17"/>
      <c r="I128" s="32"/>
      <c r="J128" s="29"/>
      <c r="K128" s="34"/>
      <c r="L128" s="36"/>
      <c r="M128" s="33"/>
      <c r="N128" s="33"/>
      <c r="P128" s="39" t="e">
        <f aca="false">G116/K119</f>
        <v>#DIV/0!</v>
      </c>
      <c r="R128" s="37"/>
      <c r="S128" s="1"/>
      <c r="T128" s="38"/>
      <c r="Z128" s="0" t="n">
        <v>0</v>
      </c>
      <c r="AA128" s="0" t="n">
        <v>0.0984</v>
      </c>
      <c r="AB128" s="0" t="n">
        <f aca="false">AA128+Z128</f>
        <v>0.0984</v>
      </c>
    </row>
    <row r="129" customFormat="false" ht="15" hidden="false" customHeight="false" outlineLevel="0" collapsed="false">
      <c r="A129" s="23" t="n">
        <v>38110</v>
      </c>
      <c r="B129" s="32"/>
      <c r="C129" s="17"/>
      <c r="D129" s="32"/>
      <c r="E129" s="16"/>
      <c r="F129" s="16"/>
      <c r="G129" s="34"/>
      <c r="H129" s="17"/>
      <c r="I129" s="32"/>
      <c r="J129" s="29"/>
      <c r="K129" s="34"/>
      <c r="L129" s="36"/>
      <c r="M129" s="33"/>
      <c r="N129" s="33"/>
      <c r="P129" s="39" t="e">
        <f aca="false">G117/K120</f>
        <v>#DIV/0!</v>
      </c>
      <c r="R129" s="37"/>
      <c r="S129" s="1"/>
      <c r="T129" s="38"/>
      <c r="Z129" s="0" t="n">
        <v>0</v>
      </c>
      <c r="AA129" s="0" t="n">
        <v>0.0984</v>
      </c>
      <c r="AB129" s="0" t="n">
        <f aca="false">AA129+Z129</f>
        <v>0.0984</v>
      </c>
    </row>
    <row r="130" customFormat="false" ht="15" hidden="false" customHeight="false" outlineLevel="0" collapsed="false">
      <c r="A130" s="23" t="n">
        <v>38111</v>
      </c>
      <c r="B130" s="32"/>
      <c r="C130" s="32"/>
      <c r="D130" s="32"/>
      <c r="E130" s="16"/>
      <c r="F130" s="16"/>
      <c r="G130" s="34"/>
      <c r="H130" s="29"/>
      <c r="I130" s="32"/>
      <c r="J130" s="29"/>
      <c r="K130" s="34"/>
      <c r="L130" s="36"/>
      <c r="M130" s="33"/>
      <c r="N130" s="33"/>
      <c r="P130" s="39" t="e">
        <f aca="false">G118/K121</f>
        <v>#DIV/0!</v>
      </c>
      <c r="R130" s="37"/>
      <c r="S130" s="1"/>
      <c r="T130" s="38"/>
      <c r="Z130" s="0" t="n">
        <v>0</v>
      </c>
      <c r="AA130" s="0" t="n">
        <v>0.0072</v>
      </c>
      <c r="AB130" s="0" t="n">
        <f aca="false">AA130+Z130</f>
        <v>0.0072</v>
      </c>
    </row>
    <row r="131" customFormat="false" ht="15" hidden="false" customHeight="false" outlineLevel="0" collapsed="false">
      <c r="A131" s="23" t="n">
        <v>38112</v>
      </c>
      <c r="B131" s="32"/>
      <c r="C131" s="32"/>
      <c r="D131" s="16"/>
      <c r="E131" s="16"/>
      <c r="F131" s="16"/>
      <c r="G131" s="34"/>
      <c r="H131" s="29"/>
      <c r="I131" s="32"/>
      <c r="J131" s="29"/>
      <c r="K131" s="34"/>
      <c r="L131" s="36"/>
      <c r="M131" s="33"/>
      <c r="N131" s="33"/>
      <c r="P131" s="39" t="e">
        <f aca="false">G119/K122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113</v>
      </c>
      <c r="B132" s="32"/>
      <c r="C132" s="17"/>
      <c r="D132" s="16"/>
      <c r="E132" s="16"/>
      <c r="F132" s="16"/>
      <c r="G132" s="34"/>
      <c r="H132" s="29"/>
      <c r="I132" s="32"/>
      <c r="J132" s="29"/>
      <c r="K132" s="34"/>
      <c r="L132" s="36"/>
      <c r="M132" s="33"/>
      <c r="N132" s="33"/>
      <c r="P132" s="39" t="e">
        <f aca="false">G120/K123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114</v>
      </c>
      <c r="B133" s="32"/>
      <c r="C133" s="17"/>
      <c r="D133" s="16"/>
      <c r="E133" s="16"/>
      <c r="F133" s="16"/>
      <c r="G133" s="34"/>
      <c r="H133" s="29"/>
      <c r="I133" s="32"/>
      <c r="J133" s="29"/>
      <c r="K133" s="34"/>
      <c r="L133" s="36"/>
      <c r="M133" s="33"/>
      <c r="N133" s="33"/>
      <c r="P133" s="39" t="e">
        <f aca="false">G121/K124</f>
        <v>#DIV/0!</v>
      </c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115</v>
      </c>
      <c r="B134" s="32"/>
      <c r="C134" s="17"/>
      <c r="D134" s="16"/>
      <c r="E134" s="16"/>
      <c r="F134" s="16"/>
      <c r="G134" s="34"/>
      <c r="H134" s="29"/>
      <c r="I134" s="32"/>
      <c r="J134" s="29"/>
      <c r="K134" s="34"/>
      <c r="L134" s="36"/>
      <c r="M134" s="33"/>
      <c r="N134" s="33"/>
      <c r="P134" s="39" t="e">
        <f aca="false">G122/K125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116</v>
      </c>
      <c r="B135" s="32"/>
      <c r="C135" s="17"/>
      <c r="D135" s="16"/>
      <c r="E135" s="16"/>
      <c r="F135" s="16"/>
      <c r="G135" s="34"/>
      <c r="H135" s="29"/>
      <c r="I135" s="32"/>
      <c r="J135" s="29"/>
      <c r="K135" s="34"/>
      <c r="L135" s="36"/>
      <c r="M135" s="33"/>
      <c r="N135" s="33"/>
      <c r="P135" s="39" t="e">
        <f aca="false">G123/K126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117</v>
      </c>
      <c r="B136" s="32"/>
      <c r="C136" s="17"/>
      <c r="D136" s="29"/>
      <c r="E136" s="16"/>
      <c r="F136" s="16"/>
      <c r="G136" s="34"/>
      <c r="H136" s="29"/>
      <c r="I136" s="32"/>
      <c r="J136" s="29"/>
      <c r="K136" s="34"/>
      <c r="L136" s="36"/>
      <c r="M136" s="33"/>
      <c r="N136" s="33"/>
      <c r="P136" s="39" t="e">
        <f aca="false">G124/K127</f>
        <v>#DIV/0!</v>
      </c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118</v>
      </c>
      <c r="B137" s="32"/>
      <c r="C137" s="17"/>
      <c r="D137" s="16"/>
      <c r="E137" s="16"/>
      <c r="F137" s="16"/>
      <c r="G137" s="34"/>
      <c r="H137" s="29"/>
      <c r="I137" s="32"/>
      <c r="J137" s="29"/>
      <c r="K137" s="34"/>
      <c r="L137" s="36"/>
      <c r="M137" s="33"/>
      <c r="N137" s="33"/>
      <c r="P137" s="39" t="e">
        <f aca="false">G125/K128</f>
        <v>#DIV/0!</v>
      </c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119</v>
      </c>
      <c r="B138" s="32"/>
      <c r="C138" s="17"/>
      <c r="D138" s="16"/>
      <c r="E138" s="16"/>
      <c r="F138" s="16"/>
      <c r="G138" s="34"/>
      <c r="H138" s="29"/>
      <c r="I138" s="32"/>
      <c r="J138" s="29"/>
      <c r="K138" s="34"/>
      <c r="L138" s="36"/>
      <c r="M138" s="33"/>
      <c r="N138" s="33"/>
      <c r="P138" s="39" t="e">
        <f aca="false">G126/K129</f>
        <v>#DIV/0!</v>
      </c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120</v>
      </c>
      <c r="B139" s="32"/>
      <c r="C139" s="17"/>
      <c r="D139" s="16"/>
      <c r="E139" s="16"/>
      <c r="F139" s="16"/>
      <c r="G139" s="34"/>
      <c r="H139" s="29"/>
      <c r="I139" s="32"/>
      <c r="J139" s="29"/>
      <c r="K139" s="34"/>
      <c r="L139" s="36"/>
      <c r="M139" s="33"/>
      <c r="N139" s="33"/>
      <c r="P139" s="39" t="e">
        <f aca="false">G127/K130</f>
        <v>#DIV/0!</v>
      </c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121</v>
      </c>
      <c r="B140" s="32"/>
      <c r="C140" s="32"/>
      <c r="D140" s="29"/>
      <c r="E140" s="16"/>
      <c r="F140" s="16"/>
      <c r="G140" s="34"/>
      <c r="H140" s="29"/>
      <c r="I140" s="32"/>
      <c r="J140" s="29"/>
      <c r="K140" s="34"/>
      <c r="L140" s="36"/>
      <c r="M140" s="33"/>
      <c r="N140" s="33"/>
      <c r="P140" s="39" t="e">
        <f aca="false">G128/K131</f>
        <v>#DIV/0!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122</v>
      </c>
      <c r="B141" s="32"/>
      <c r="C141" s="32"/>
      <c r="D141" s="29"/>
      <c r="E141" s="16"/>
      <c r="F141" s="16"/>
      <c r="G141" s="34"/>
      <c r="H141" s="29"/>
      <c r="I141" s="32"/>
      <c r="J141" s="29"/>
      <c r="K141" s="34"/>
      <c r="L141" s="36"/>
      <c r="M141" s="33"/>
      <c r="N141" s="33"/>
      <c r="P141" s="39" t="e">
        <f aca="false">G129/K132</f>
        <v>#DIV/0!</v>
      </c>
      <c r="R141" s="37"/>
      <c r="S141" s="1"/>
      <c r="T141" s="4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123</v>
      </c>
      <c r="B142" s="32"/>
      <c r="C142" s="32"/>
      <c r="D142" s="29"/>
      <c r="E142" s="16"/>
      <c r="F142" s="16"/>
      <c r="G142" s="34"/>
      <c r="H142" s="29"/>
      <c r="I142" s="32"/>
      <c r="J142" s="29"/>
      <c r="K142" s="34"/>
      <c r="L142" s="36"/>
      <c r="M142" s="33"/>
      <c r="N142" s="33"/>
      <c r="P142" s="39" t="e">
        <f aca="false">G130/K133</f>
        <v>#DIV/0!</v>
      </c>
      <c r="R142" s="37"/>
      <c r="S142" s="1"/>
      <c r="T142" s="40"/>
      <c r="Z142" s="0" t="n">
        <v>0</v>
      </c>
      <c r="AA142" s="0" t="n">
        <v>0.0072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124</v>
      </c>
      <c r="B143" s="32"/>
      <c r="C143" s="17"/>
      <c r="D143" s="29"/>
      <c r="E143" s="16"/>
      <c r="F143" s="16"/>
      <c r="G143" s="34"/>
      <c r="H143" s="29"/>
      <c r="I143" s="32"/>
      <c r="J143" s="29"/>
      <c r="K143" s="34"/>
      <c r="L143" s="36"/>
      <c r="M143" s="33"/>
      <c r="N143" s="33"/>
      <c r="P143" s="39" t="e">
        <f aca="false">G131/K134</f>
        <v>#DIV/0!</v>
      </c>
      <c r="R143" s="37"/>
      <c r="S143" s="1"/>
      <c r="T143" s="40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125</v>
      </c>
      <c r="B144" s="32"/>
      <c r="C144" s="17"/>
      <c r="D144" s="29"/>
      <c r="E144" s="16"/>
      <c r="F144" s="16"/>
      <c r="G144" s="34"/>
      <c r="H144" s="29"/>
      <c r="I144" s="32"/>
      <c r="J144" s="29"/>
      <c r="K144" s="34"/>
      <c r="L144" s="36"/>
      <c r="M144" s="33"/>
      <c r="N144" s="33"/>
      <c r="P144" s="39" t="e">
        <f aca="false">G132/K135</f>
        <v>#DIV/0!</v>
      </c>
      <c r="R144" s="37"/>
      <c r="S144" s="1"/>
      <c r="T144" s="4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126</v>
      </c>
      <c r="B145" s="41"/>
      <c r="C145" s="17"/>
      <c r="D145" s="29"/>
      <c r="E145" s="16"/>
      <c r="F145" s="16"/>
      <c r="G145" s="34"/>
      <c r="H145" s="29"/>
      <c r="I145" s="32"/>
      <c r="J145" s="29"/>
      <c r="K145" s="34"/>
      <c r="L145" s="36"/>
      <c r="M145" s="33"/>
      <c r="N145" s="33"/>
      <c r="P145" s="39" t="e">
        <f aca="false">G133/K136</f>
        <v>#DIV/0!</v>
      </c>
      <c r="R145" s="37"/>
      <c r="S145" s="1"/>
      <c r="T145" s="4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127</v>
      </c>
      <c r="B146" s="41"/>
      <c r="C146" s="17"/>
      <c r="D146" s="16"/>
      <c r="E146" s="16"/>
      <c r="F146" s="16"/>
      <c r="G146" s="34"/>
      <c r="H146" s="29"/>
      <c r="I146" s="32"/>
      <c r="J146" s="29"/>
      <c r="K146" s="34"/>
      <c r="L146" s="36"/>
      <c r="M146" s="33"/>
      <c r="N146" s="33"/>
      <c r="P146" s="39" t="e">
        <f aca="false">G134/K137</f>
        <v>#DIV/0!</v>
      </c>
      <c r="R146" s="37"/>
      <c r="S146" s="1"/>
      <c r="T146" s="4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128</v>
      </c>
      <c r="B147" s="41"/>
      <c r="C147" s="17"/>
      <c r="D147" s="16"/>
      <c r="E147" s="16"/>
      <c r="F147" s="16"/>
      <c r="G147" s="34"/>
      <c r="H147" s="29"/>
      <c r="I147" s="32"/>
      <c r="J147" s="29"/>
      <c r="K147" s="34"/>
      <c r="L147" s="36"/>
      <c r="M147" s="33"/>
      <c r="N147" s="33"/>
      <c r="P147" s="39" t="e">
        <f aca="false">G135/K138</f>
        <v>#DIV/0!</v>
      </c>
      <c r="R147" s="37"/>
      <c r="S147" s="1"/>
      <c r="T147" s="4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129</v>
      </c>
      <c r="B148" s="41"/>
      <c r="C148" s="17"/>
      <c r="D148" s="16"/>
      <c r="E148" s="16"/>
      <c r="F148" s="16"/>
      <c r="G148" s="34"/>
      <c r="H148" s="29"/>
      <c r="I148" s="32"/>
      <c r="J148" s="29"/>
      <c r="K148" s="34"/>
      <c r="L148" s="36"/>
      <c r="M148" s="33"/>
      <c r="N148" s="33"/>
      <c r="P148" s="39" t="e">
        <f aca="false">G136/K139</f>
        <v>#DIV/0!</v>
      </c>
      <c r="R148" s="37"/>
      <c r="S148" s="1"/>
      <c r="T148" s="4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130</v>
      </c>
      <c r="B149" s="41"/>
      <c r="C149" s="29"/>
      <c r="D149" s="16"/>
      <c r="E149" s="16"/>
      <c r="F149" s="16"/>
      <c r="G149" s="34"/>
      <c r="H149" s="29"/>
      <c r="I149" s="32"/>
      <c r="J149" s="29"/>
      <c r="K149" s="34"/>
      <c r="L149" s="36"/>
      <c r="M149" s="33"/>
      <c r="N149" s="33"/>
      <c r="P149" s="39" t="e">
        <f aca="false">G137/K140</f>
        <v>#DIV/0!</v>
      </c>
      <c r="R149" s="37"/>
      <c r="S149" s="1"/>
      <c r="T149" s="4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131</v>
      </c>
      <c r="B150" s="41"/>
      <c r="C150" s="29"/>
      <c r="D150" s="16"/>
      <c r="E150" s="16"/>
      <c r="F150" s="16"/>
      <c r="G150" s="34"/>
      <c r="H150" s="29"/>
      <c r="I150" s="32"/>
      <c r="J150" s="42"/>
      <c r="K150" s="34"/>
      <c r="L150" s="36"/>
      <c r="M150" s="33"/>
      <c r="N150" s="33"/>
      <c r="P150" s="39" t="e">
        <f aca="false">G138/K141</f>
        <v>#DIV/0!</v>
      </c>
      <c r="R150" s="37"/>
      <c r="S150" s="1"/>
      <c r="T150" s="40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132</v>
      </c>
      <c r="B151" s="41"/>
      <c r="C151" s="29"/>
      <c r="D151" s="16"/>
      <c r="E151" s="16"/>
      <c r="F151" s="16"/>
      <c r="G151" s="34"/>
      <c r="H151" s="29"/>
      <c r="I151" s="32"/>
      <c r="J151" s="42"/>
      <c r="K151" s="34"/>
      <c r="L151" s="36"/>
      <c r="M151" s="33"/>
      <c r="N151" s="33"/>
      <c r="P151" s="39" t="e">
        <f aca="false">G139/K142</f>
        <v>#DIV/0!</v>
      </c>
      <c r="R151" s="37"/>
      <c r="S151" s="1"/>
      <c r="T151" s="4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133</v>
      </c>
      <c r="B152" s="41"/>
      <c r="C152" s="29"/>
      <c r="D152" s="16"/>
      <c r="E152" s="16"/>
      <c r="F152" s="16"/>
      <c r="G152" s="34"/>
      <c r="H152" s="29"/>
      <c r="I152" s="32"/>
      <c r="J152" s="42"/>
      <c r="K152" s="34"/>
      <c r="L152" s="36"/>
      <c r="M152" s="33"/>
      <c r="N152" s="33"/>
      <c r="P152" s="39" t="e">
        <f aca="false">G140/K143</f>
        <v>#DIV/0!</v>
      </c>
      <c r="R152" s="37"/>
      <c r="S152" s="1"/>
      <c r="T152" s="4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134</v>
      </c>
      <c r="B153" s="41"/>
      <c r="C153" s="29"/>
      <c r="D153" s="16"/>
      <c r="E153" s="16"/>
      <c r="F153" s="16"/>
      <c r="G153" s="34"/>
      <c r="H153" s="29"/>
      <c r="I153" s="32"/>
      <c r="J153" s="42"/>
      <c r="K153" s="34"/>
      <c r="L153" s="36"/>
      <c r="M153" s="33"/>
      <c r="N153" s="33"/>
      <c r="P153" s="39" t="e">
        <f aca="false">G141/K144</f>
        <v>#DIV/0!</v>
      </c>
      <c r="R153" s="37"/>
      <c r="S153" s="1"/>
      <c r="T153" s="4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135</v>
      </c>
      <c r="B154" s="41"/>
      <c r="C154" s="29"/>
      <c r="D154" s="16"/>
      <c r="E154" s="16"/>
      <c r="F154" s="16"/>
      <c r="G154" s="34"/>
      <c r="H154" s="29"/>
      <c r="I154" s="32"/>
      <c r="J154" s="42"/>
      <c r="K154" s="34"/>
      <c r="L154" s="36"/>
      <c r="M154" s="33"/>
      <c r="N154" s="33"/>
      <c r="P154" s="39" t="e">
        <f aca="false">G142/K145</f>
        <v>#DIV/0!</v>
      </c>
      <c r="R154" s="37"/>
      <c r="S154" s="1"/>
      <c r="T154" s="4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136</v>
      </c>
      <c r="B155" s="41"/>
      <c r="C155" s="17"/>
      <c r="D155" s="16"/>
      <c r="E155" s="16"/>
      <c r="F155" s="16"/>
      <c r="G155" s="34"/>
      <c r="H155" s="29"/>
      <c r="I155" s="32"/>
      <c r="J155" s="42"/>
      <c r="K155" s="34"/>
      <c r="L155" s="36"/>
      <c r="M155" s="33"/>
      <c r="N155" s="33"/>
      <c r="P155" s="39" t="e">
        <f aca="false">G143/K146</f>
        <v>#DIV/0!</v>
      </c>
      <c r="R155" s="37"/>
      <c r="S155" s="1"/>
      <c r="T155" s="4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137</v>
      </c>
      <c r="B156" s="41"/>
      <c r="C156" s="17"/>
      <c r="D156" s="16"/>
      <c r="E156" s="16"/>
      <c r="F156" s="16"/>
      <c r="G156" s="34"/>
      <c r="H156" s="29"/>
      <c r="I156" s="32"/>
      <c r="J156" s="42"/>
      <c r="K156" s="34"/>
      <c r="L156" s="36"/>
      <c r="M156" s="33"/>
      <c r="N156" s="33"/>
      <c r="P156" s="39" t="e">
        <f aca="false">G144/K147</f>
        <v>#DIV/0!</v>
      </c>
      <c r="R156" s="37"/>
      <c r="S156" s="1"/>
      <c r="T156" s="40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138</v>
      </c>
      <c r="B157" s="41"/>
      <c r="C157" s="17"/>
      <c r="D157" s="16"/>
      <c r="E157" s="16"/>
      <c r="F157" s="16"/>
      <c r="G157" s="34"/>
      <c r="H157" s="29"/>
      <c r="I157" s="32"/>
      <c r="J157" s="42"/>
      <c r="K157" s="34"/>
      <c r="L157" s="36"/>
      <c r="M157" s="33"/>
      <c r="N157" s="33"/>
      <c r="P157" s="39" t="e">
        <f aca="false">G145/K148</f>
        <v>#DIV/0!</v>
      </c>
      <c r="R157" s="37"/>
      <c r="S157" s="1"/>
      <c r="T157" s="4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8139</v>
      </c>
      <c r="B158" s="41"/>
      <c r="C158" s="17"/>
      <c r="D158" s="16"/>
      <c r="E158" s="16"/>
      <c r="F158" s="16"/>
      <c r="G158" s="34"/>
      <c r="H158" s="29"/>
      <c r="I158" s="32"/>
      <c r="J158" s="42"/>
      <c r="K158" s="34"/>
      <c r="L158" s="36"/>
      <c r="M158" s="33"/>
      <c r="N158" s="33"/>
      <c r="P158" s="39" t="e">
        <f aca="false">G146/K149</f>
        <v>#DIV/0!</v>
      </c>
      <c r="R158" s="37"/>
      <c r="S158" s="1"/>
      <c r="T158" s="40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8140</v>
      </c>
      <c r="B159" s="41"/>
      <c r="C159" s="17"/>
      <c r="D159" s="16"/>
      <c r="E159" s="16"/>
      <c r="F159" s="16"/>
      <c r="G159" s="34"/>
      <c r="H159" s="29"/>
      <c r="I159" s="32"/>
      <c r="J159" s="42"/>
      <c r="K159" s="34"/>
      <c r="L159" s="36"/>
      <c r="M159" s="33"/>
      <c r="N159" s="33"/>
      <c r="P159" s="39" t="e">
        <f aca="false">G147/K150</f>
        <v>#DIV/0!</v>
      </c>
      <c r="R159" s="37"/>
      <c r="S159" s="1"/>
      <c r="T159" s="40"/>
      <c r="Z159" s="0" t="n">
        <v>0</v>
      </c>
      <c r="AA159" s="0" t="n">
        <v>0.0144</v>
      </c>
      <c r="AB159" s="0" t="n">
        <f aca="false">AA159+Z159</f>
        <v>0.0144</v>
      </c>
    </row>
    <row r="160" customFormat="false" ht="15" hidden="false" customHeight="false" outlineLevel="0" collapsed="false">
      <c r="A160" s="23" t="n">
        <v>38141</v>
      </c>
      <c r="B160" s="41"/>
      <c r="C160" s="17"/>
      <c r="D160" s="16"/>
      <c r="E160" s="16"/>
      <c r="F160" s="16"/>
      <c r="G160" s="34"/>
      <c r="H160" s="29"/>
      <c r="I160" s="32"/>
      <c r="J160" s="42"/>
      <c r="K160" s="34"/>
      <c r="L160" s="36"/>
      <c r="M160" s="33"/>
      <c r="N160" s="33"/>
      <c r="P160" s="39" t="e">
        <f aca="false">G148/K151</f>
        <v>#DIV/0!</v>
      </c>
      <c r="R160" s="37"/>
      <c r="S160" s="1"/>
      <c r="T160" s="4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142</v>
      </c>
      <c r="B161" s="41"/>
      <c r="C161" s="17"/>
      <c r="D161" s="16"/>
      <c r="E161" s="16"/>
      <c r="F161" s="16"/>
      <c r="G161" s="34"/>
      <c r="H161" s="29"/>
      <c r="I161" s="32"/>
      <c r="J161" s="42"/>
      <c r="K161" s="34"/>
      <c r="L161" s="36"/>
      <c r="M161" s="33"/>
      <c r="N161" s="33"/>
      <c r="P161" s="39" t="e">
        <f aca="false">G149/K152</f>
        <v>#DIV/0!</v>
      </c>
      <c r="R161" s="37"/>
      <c r="S161" s="1"/>
      <c r="T161" s="4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143</v>
      </c>
      <c r="B162" s="41"/>
      <c r="C162" s="17"/>
      <c r="D162" s="16"/>
      <c r="E162" s="16"/>
      <c r="F162" s="16"/>
      <c r="G162" s="34"/>
      <c r="H162" s="29"/>
      <c r="I162" s="32"/>
      <c r="J162" s="42"/>
      <c r="K162" s="34"/>
      <c r="L162" s="36"/>
      <c r="M162" s="33"/>
      <c r="N162" s="33"/>
      <c r="P162" s="39" t="e">
        <f aca="false">G150/K153</f>
        <v>#DIV/0!</v>
      </c>
      <c r="R162" s="37"/>
      <c r="S162" s="1"/>
      <c r="T162" s="4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8144</v>
      </c>
      <c r="B163" s="41"/>
      <c r="C163" s="17"/>
      <c r="D163" s="16"/>
      <c r="E163" s="16"/>
      <c r="F163" s="16"/>
      <c r="G163" s="34"/>
      <c r="H163" s="29"/>
      <c r="I163" s="32"/>
      <c r="J163" s="42"/>
      <c r="K163" s="34"/>
      <c r="L163" s="36"/>
      <c r="M163" s="33"/>
      <c r="N163" s="33"/>
      <c r="P163" s="39" t="e">
        <f aca="false">G151/K154</f>
        <v>#DIV/0!</v>
      </c>
      <c r="R163" s="37"/>
      <c r="S163" s="1"/>
      <c r="T163" s="40"/>
      <c r="Z163" s="0" t="n">
        <v>0</v>
      </c>
      <c r="AA163" s="0" t="n">
        <v>0.0492</v>
      </c>
      <c r="AB163" s="0" t="n">
        <f aca="false">AA163+Z163</f>
        <v>0.0492</v>
      </c>
    </row>
    <row r="164" customFormat="false" ht="15" hidden="false" customHeight="false" outlineLevel="0" collapsed="false">
      <c r="A164" s="23" t="n">
        <v>38145</v>
      </c>
      <c r="B164" s="41"/>
      <c r="C164" s="17"/>
      <c r="D164" s="16"/>
      <c r="E164" s="16"/>
      <c r="F164" s="16"/>
      <c r="G164" s="34"/>
      <c r="H164" s="29"/>
      <c r="I164" s="32"/>
      <c r="J164" s="42"/>
      <c r="K164" s="34"/>
      <c r="L164" s="36"/>
      <c r="M164" s="33"/>
      <c r="N164" s="33"/>
      <c r="P164" s="39" t="e">
        <f aca="false">G152/K155</f>
        <v>#DIV/0!</v>
      </c>
      <c r="R164" s="37"/>
      <c r="S164" s="1"/>
      <c r="T164" s="4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146</v>
      </c>
      <c r="B165" s="41"/>
      <c r="C165" s="17"/>
      <c r="D165" s="16"/>
      <c r="E165" s="16"/>
      <c r="F165" s="16"/>
      <c r="G165" s="34"/>
      <c r="H165" s="29"/>
      <c r="I165" s="32"/>
      <c r="J165" s="42"/>
      <c r="K165" s="34"/>
      <c r="L165" s="36"/>
      <c r="M165" s="33"/>
      <c r="N165" s="33"/>
      <c r="P165" s="39" t="e">
        <f aca="false">G153/K156</f>
        <v>#DIV/0!</v>
      </c>
      <c r="R165" s="37"/>
      <c r="S165" s="1"/>
      <c r="T165" s="40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147</v>
      </c>
      <c r="B166" s="41"/>
      <c r="C166" s="17"/>
      <c r="D166" s="16"/>
      <c r="E166" s="16"/>
      <c r="F166" s="16"/>
      <c r="G166" s="34"/>
      <c r="H166" s="29"/>
      <c r="I166" s="32"/>
      <c r="J166" s="42"/>
      <c r="K166" s="34"/>
      <c r="L166" s="36"/>
      <c r="M166" s="33"/>
      <c r="N166" s="33"/>
      <c r="P166" s="39" t="e">
        <f aca="false">G154/K157</f>
        <v>#DIV/0!</v>
      </c>
      <c r="R166" s="37"/>
      <c r="S166" s="1"/>
      <c r="T166" s="4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148</v>
      </c>
      <c r="B167" s="41"/>
      <c r="C167" s="17"/>
      <c r="D167" s="16"/>
      <c r="E167" s="16"/>
      <c r="F167" s="16"/>
      <c r="G167" s="34"/>
      <c r="H167" s="29"/>
      <c r="I167" s="32"/>
      <c r="J167" s="42"/>
      <c r="K167" s="34"/>
      <c r="L167" s="36"/>
      <c r="M167" s="33"/>
      <c r="N167" s="33"/>
      <c r="P167" s="39" t="e">
        <f aca="false">G155/K158</f>
        <v>#DIV/0!</v>
      </c>
      <c r="R167" s="37"/>
      <c r="S167" s="1"/>
      <c r="T167" s="4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149</v>
      </c>
      <c r="B168" s="41"/>
      <c r="C168" s="17"/>
      <c r="D168" s="29"/>
      <c r="E168" s="16"/>
      <c r="F168" s="16"/>
      <c r="G168" s="34"/>
      <c r="H168" s="29"/>
      <c r="I168" s="32"/>
      <c r="J168" s="42"/>
      <c r="K168" s="34"/>
      <c r="L168" s="36"/>
      <c r="M168" s="33"/>
      <c r="N168" s="33"/>
      <c r="P168" s="39" t="e">
        <f aca="false">G156/K159</f>
        <v>#DIV/0!</v>
      </c>
      <c r="R168" s="37"/>
      <c r="S168" s="1"/>
      <c r="T168" s="40"/>
      <c r="Z168" s="0" t="n">
        <v>0</v>
      </c>
      <c r="AA168" s="0" t="n">
        <v>0.0072</v>
      </c>
      <c r="AB168" s="0" t="n">
        <f aca="false">AA168+Z168</f>
        <v>0.0072</v>
      </c>
    </row>
    <row r="169" customFormat="false" ht="15" hidden="false" customHeight="false" outlineLevel="0" collapsed="false">
      <c r="A169" s="23" t="n">
        <v>38150</v>
      </c>
      <c r="B169" s="41"/>
      <c r="C169" s="17"/>
      <c r="D169" s="29"/>
      <c r="E169" s="16"/>
      <c r="F169" s="16"/>
      <c r="G169" s="34"/>
      <c r="H169" s="29"/>
      <c r="I169" s="32"/>
      <c r="J169" s="42"/>
      <c r="K169" s="34"/>
      <c r="L169" s="36"/>
      <c r="M169" s="33"/>
      <c r="N169" s="33"/>
      <c r="P169" s="39" t="e">
        <f aca="false">G157/K160</f>
        <v>#DIV/0!</v>
      </c>
      <c r="R169" s="37"/>
      <c r="S169" s="1"/>
      <c r="T169" s="40"/>
      <c r="Z169" s="0" t="n">
        <v>0</v>
      </c>
      <c r="AA169" s="0" t="n">
        <v>0.0276</v>
      </c>
      <c r="AB169" s="0" t="n">
        <f aca="false">AA169+Z169</f>
        <v>0.0276</v>
      </c>
    </row>
    <row r="170" customFormat="false" ht="15" hidden="false" customHeight="false" outlineLevel="0" collapsed="false">
      <c r="A170" s="23" t="n">
        <v>38151</v>
      </c>
      <c r="B170" s="41"/>
      <c r="C170" s="17"/>
      <c r="D170" s="29"/>
      <c r="E170" s="16"/>
      <c r="F170" s="16"/>
      <c r="G170" s="34"/>
      <c r="H170" s="29"/>
      <c r="I170" s="32"/>
      <c r="J170" s="42"/>
      <c r="K170" s="34"/>
      <c r="L170" s="36"/>
      <c r="M170" s="33"/>
      <c r="N170" s="33"/>
      <c r="P170" s="39" t="e">
        <f aca="false">G158/K161</f>
        <v>#DIV/0!</v>
      </c>
      <c r="R170" s="37"/>
      <c r="S170" s="1"/>
      <c r="T170" s="40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8152</v>
      </c>
      <c r="B171" s="41"/>
      <c r="C171" s="17"/>
      <c r="D171" s="29"/>
      <c r="E171" s="16"/>
      <c r="F171" s="16"/>
      <c r="G171" s="34"/>
      <c r="H171" s="29"/>
      <c r="I171" s="32"/>
      <c r="J171" s="42"/>
      <c r="K171" s="34"/>
      <c r="L171" s="36"/>
      <c r="M171" s="33"/>
      <c r="N171" s="33"/>
      <c r="P171" s="39" t="e">
        <f aca="false">G159/K162</f>
        <v>#DIV/0!</v>
      </c>
      <c r="R171" s="37"/>
      <c r="S171" s="1"/>
      <c r="T171" s="4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8153</v>
      </c>
      <c r="B172" s="41"/>
      <c r="C172" s="17"/>
      <c r="D172" s="29"/>
      <c r="E172" s="16"/>
      <c r="F172" s="16"/>
      <c r="G172" s="34"/>
      <c r="H172" s="29"/>
      <c r="I172" s="32"/>
      <c r="J172" s="42"/>
      <c r="K172" s="34"/>
      <c r="L172" s="36"/>
      <c r="M172" s="33"/>
      <c r="N172" s="33"/>
      <c r="P172" s="39" t="e">
        <f aca="false">G160/K163</f>
        <v>#DIV/0!</v>
      </c>
      <c r="R172" s="37"/>
      <c r="S172" s="1"/>
      <c r="T172" s="4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154</v>
      </c>
      <c r="B173" s="41"/>
      <c r="C173" s="17"/>
      <c r="D173" s="16"/>
      <c r="E173" s="16"/>
      <c r="F173" s="16"/>
      <c r="G173" s="34"/>
      <c r="H173" s="29"/>
      <c r="I173" s="32"/>
      <c r="J173" s="42"/>
      <c r="K173" s="34"/>
      <c r="L173" s="36"/>
      <c r="M173" s="33"/>
      <c r="N173" s="33"/>
      <c r="P173" s="39" t="e">
        <f aca="false">G161/K164</f>
        <v>#DIV/0!</v>
      </c>
      <c r="R173" s="37"/>
      <c r="S173" s="1"/>
      <c r="T173" s="4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155</v>
      </c>
      <c r="B174" s="41"/>
      <c r="C174" s="17"/>
      <c r="D174" s="16"/>
      <c r="E174" s="16"/>
      <c r="F174" s="16"/>
      <c r="G174" s="34"/>
      <c r="H174" s="29"/>
      <c r="I174" s="32"/>
      <c r="J174" s="42"/>
      <c r="K174" s="34"/>
      <c r="L174" s="36"/>
      <c r="M174" s="33"/>
      <c r="N174" s="33"/>
      <c r="P174" s="39" t="e">
        <f aca="false">G162/K165</f>
        <v>#DIV/0!</v>
      </c>
      <c r="R174" s="37"/>
      <c r="S174" s="1"/>
      <c r="T174" s="4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8156</v>
      </c>
      <c r="B175" s="41"/>
      <c r="C175" s="17"/>
      <c r="D175" s="16"/>
      <c r="E175" s="16"/>
      <c r="F175" s="16"/>
      <c r="G175" s="34"/>
      <c r="H175" s="29"/>
      <c r="I175" s="32"/>
      <c r="J175" s="42"/>
      <c r="K175" s="34"/>
      <c r="L175" s="36"/>
      <c r="M175" s="33"/>
      <c r="N175" s="33"/>
      <c r="P175" s="39" t="e">
        <f aca="false">G163/K166</f>
        <v>#DIV/0!</v>
      </c>
      <c r="R175" s="37"/>
      <c r="S175" s="1"/>
      <c r="T175" s="4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157</v>
      </c>
      <c r="B176" s="41"/>
      <c r="C176" s="17"/>
      <c r="D176" s="16"/>
      <c r="E176" s="16"/>
      <c r="F176" s="16"/>
      <c r="G176" s="34"/>
      <c r="H176" s="29"/>
      <c r="I176" s="32"/>
      <c r="J176" s="42"/>
      <c r="K176" s="34"/>
      <c r="L176" s="36"/>
      <c r="M176" s="33"/>
      <c r="N176" s="33"/>
      <c r="P176" s="39" t="e">
        <f aca="false">G164/K167</f>
        <v>#DIV/0!</v>
      </c>
      <c r="R176" s="37"/>
      <c r="S176" s="1"/>
      <c r="T176" s="40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158</v>
      </c>
      <c r="B177" s="41"/>
      <c r="C177" s="29"/>
      <c r="D177" s="16"/>
      <c r="E177" s="16"/>
      <c r="F177" s="16"/>
      <c r="G177" s="34"/>
      <c r="H177" s="29"/>
      <c r="I177" s="32"/>
      <c r="J177" s="42"/>
      <c r="K177" s="34"/>
      <c r="L177" s="36"/>
      <c r="M177" s="33"/>
      <c r="N177" s="33"/>
      <c r="P177" s="39" t="e">
        <f aca="false">G165/K168</f>
        <v>#DIV/0!</v>
      </c>
      <c r="R177" s="37"/>
      <c r="S177" s="1"/>
      <c r="T177" s="4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159</v>
      </c>
      <c r="B178" s="41"/>
      <c r="C178" s="29"/>
      <c r="D178" s="16"/>
      <c r="E178" s="16"/>
      <c r="F178" s="16"/>
      <c r="G178" s="34"/>
      <c r="H178" s="29"/>
      <c r="I178" s="32"/>
      <c r="J178" s="42"/>
      <c r="K178" s="34"/>
      <c r="L178" s="36"/>
      <c r="M178" s="33"/>
      <c r="N178" s="33"/>
      <c r="P178" s="39" t="e">
        <f aca="false">G166/K169</f>
        <v>#DIV/0!</v>
      </c>
      <c r="R178" s="37"/>
      <c r="S178" s="1"/>
      <c r="T178" s="40"/>
      <c r="Z178" s="0" t="n">
        <v>0</v>
      </c>
      <c r="AA178" s="0" t="n">
        <v>0.0072</v>
      </c>
      <c r="AB178" s="0" t="n">
        <f aca="false">AA178+Z178</f>
        <v>0.0072</v>
      </c>
    </row>
    <row r="179" customFormat="false" ht="15" hidden="false" customHeight="false" outlineLevel="0" collapsed="false">
      <c r="A179" s="23" t="n">
        <v>38160</v>
      </c>
      <c r="B179" s="41"/>
      <c r="C179" s="29"/>
      <c r="D179" s="16"/>
      <c r="E179" s="16"/>
      <c r="F179" s="16"/>
      <c r="G179" s="34"/>
      <c r="H179" s="29"/>
      <c r="I179" s="32"/>
      <c r="J179" s="42"/>
      <c r="K179" s="34"/>
      <c r="L179" s="36"/>
      <c r="M179" s="33"/>
      <c r="N179" s="33"/>
      <c r="P179" s="39" t="e">
        <f aca="false">G167/K170</f>
        <v>#DIV/0!</v>
      </c>
      <c r="R179" s="37"/>
      <c r="S179" s="1"/>
      <c r="T179" s="4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161</v>
      </c>
      <c r="B180" s="41"/>
      <c r="C180" s="29"/>
      <c r="D180" s="16"/>
      <c r="E180" s="16"/>
      <c r="F180" s="16"/>
      <c r="G180" s="34"/>
      <c r="H180" s="29"/>
      <c r="I180" s="32"/>
      <c r="J180" s="42"/>
      <c r="K180" s="34"/>
      <c r="L180" s="36"/>
      <c r="M180" s="33"/>
      <c r="N180" s="33"/>
      <c r="P180" s="39" t="e">
        <f aca="false">G168/K171</f>
        <v>#DIV/0!</v>
      </c>
      <c r="R180" s="37"/>
      <c r="S180" s="1"/>
      <c r="T180" s="40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162</v>
      </c>
      <c r="B181" s="41"/>
      <c r="C181" s="29"/>
      <c r="D181" s="16"/>
      <c r="E181" s="16"/>
      <c r="F181" s="16"/>
      <c r="G181" s="34"/>
      <c r="H181" s="29"/>
      <c r="I181" s="32"/>
      <c r="J181" s="42"/>
      <c r="K181" s="34"/>
      <c r="L181" s="36"/>
      <c r="M181" s="33"/>
      <c r="N181" s="33"/>
      <c r="P181" s="39" t="e">
        <f aca="false">G169/K172</f>
        <v>#DIV/0!</v>
      </c>
      <c r="R181" s="37"/>
      <c r="S181" s="1"/>
      <c r="T181" s="40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163</v>
      </c>
      <c r="B182" s="41"/>
      <c r="C182" s="17"/>
      <c r="D182" s="16"/>
      <c r="E182" s="16"/>
      <c r="F182" s="16"/>
      <c r="G182" s="34"/>
      <c r="H182" s="29"/>
      <c r="I182" s="32"/>
      <c r="J182" s="42"/>
      <c r="K182" s="34"/>
      <c r="L182" s="36"/>
      <c r="M182" s="33"/>
      <c r="N182" s="33"/>
      <c r="P182" s="39" t="e">
        <f aca="false">G170/K173</f>
        <v>#DIV/0!</v>
      </c>
      <c r="R182" s="37"/>
      <c r="S182" s="1"/>
      <c r="T182" s="40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164</v>
      </c>
      <c r="B183" s="41"/>
      <c r="C183" s="17"/>
      <c r="D183" s="16"/>
      <c r="E183" s="16"/>
      <c r="F183" s="16"/>
      <c r="G183" s="34"/>
      <c r="H183" s="29"/>
      <c r="I183" s="32"/>
      <c r="J183" s="42"/>
      <c r="K183" s="34"/>
      <c r="L183" s="36"/>
      <c r="M183" s="33"/>
      <c r="N183" s="33"/>
      <c r="P183" s="39" t="e">
        <f aca="false">G171/K174</f>
        <v>#DIV/0!</v>
      </c>
      <c r="R183" s="37"/>
      <c r="S183" s="1"/>
      <c r="T183" s="4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165</v>
      </c>
      <c r="B184" s="41"/>
      <c r="C184" s="17"/>
      <c r="D184" s="16"/>
      <c r="E184" s="16"/>
      <c r="F184" s="16"/>
      <c r="G184" s="34"/>
      <c r="H184" s="29"/>
      <c r="I184" s="32"/>
      <c r="J184" s="42"/>
      <c r="K184" s="34"/>
      <c r="L184" s="36"/>
      <c r="M184" s="33"/>
      <c r="N184" s="33"/>
      <c r="P184" s="39" t="e">
        <f aca="false">G172/K175</f>
        <v>#DIV/0!</v>
      </c>
      <c r="R184" s="37"/>
      <c r="S184" s="1"/>
      <c r="T184" s="40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166</v>
      </c>
      <c r="B185" s="41"/>
      <c r="C185" s="17"/>
      <c r="D185" s="16"/>
      <c r="E185" s="16"/>
      <c r="F185" s="16"/>
      <c r="G185" s="34"/>
      <c r="H185" s="29"/>
      <c r="I185" s="32"/>
      <c r="J185" s="42"/>
      <c r="K185" s="34"/>
      <c r="L185" s="36"/>
      <c r="M185" s="33"/>
      <c r="N185" s="33"/>
      <c r="P185" s="39" t="e">
        <f aca="false">G173/K176</f>
        <v>#DIV/0!</v>
      </c>
      <c r="R185" s="37"/>
      <c r="S185" s="1"/>
      <c r="T185" s="4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167</v>
      </c>
      <c r="B186" s="41"/>
      <c r="C186" s="17"/>
      <c r="D186" s="16"/>
      <c r="E186" s="16"/>
      <c r="F186" s="16"/>
      <c r="G186" s="34"/>
      <c r="H186" s="29"/>
      <c r="I186" s="32"/>
      <c r="J186" s="42"/>
      <c r="K186" s="34"/>
      <c r="L186" s="36"/>
      <c r="M186" s="33"/>
      <c r="N186" s="33"/>
      <c r="P186" s="39" t="e">
        <f aca="false">G174/K177</f>
        <v>#DIV/0!</v>
      </c>
      <c r="R186" s="37"/>
      <c r="S186" s="1"/>
      <c r="T186" s="4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168</v>
      </c>
      <c r="B187" s="41"/>
      <c r="C187" s="17"/>
      <c r="D187" s="16"/>
      <c r="E187" s="16"/>
      <c r="F187" s="16"/>
      <c r="G187" s="34"/>
      <c r="H187" s="29"/>
      <c r="I187" s="32"/>
      <c r="J187" s="42"/>
      <c r="K187" s="34"/>
      <c r="L187" s="36"/>
      <c r="M187" s="33"/>
      <c r="N187" s="33"/>
      <c r="P187" s="39" t="e">
        <f aca="false">G175/K178</f>
        <v>#DIV/0!</v>
      </c>
      <c r="R187" s="37"/>
      <c r="S187" s="1"/>
      <c r="T187" s="4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169</v>
      </c>
      <c r="B188" s="41"/>
      <c r="C188" s="17"/>
      <c r="D188" s="16"/>
      <c r="E188" s="16"/>
      <c r="F188" s="16"/>
      <c r="G188" s="34"/>
      <c r="H188" s="29"/>
      <c r="I188" s="32"/>
      <c r="J188" s="42"/>
      <c r="K188" s="34"/>
      <c r="L188" s="36"/>
      <c r="M188" s="33"/>
      <c r="N188" s="33"/>
      <c r="P188" s="39" t="e">
        <f aca="false">G176/K179</f>
        <v>#DIV/0!</v>
      </c>
      <c r="R188" s="37"/>
      <c r="S188" s="1"/>
      <c r="T188" s="4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170</v>
      </c>
      <c r="B189" s="41"/>
      <c r="C189" s="17"/>
      <c r="D189" s="16"/>
      <c r="E189" s="16"/>
      <c r="F189" s="16"/>
      <c r="G189" s="34"/>
      <c r="H189" s="29"/>
      <c r="I189" s="32"/>
      <c r="J189" s="42"/>
      <c r="K189" s="34"/>
      <c r="L189" s="36"/>
      <c r="M189" s="33"/>
      <c r="N189" s="33"/>
      <c r="P189" s="39" t="e">
        <f aca="false">G177/K180</f>
        <v>#DIV/0!</v>
      </c>
      <c r="R189" s="37"/>
      <c r="S189" s="1"/>
      <c r="T189" s="4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171</v>
      </c>
      <c r="B190" s="41"/>
      <c r="C190" s="17"/>
      <c r="D190" s="16"/>
      <c r="E190" s="16"/>
      <c r="F190" s="16"/>
      <c r="G190" s="34"/>
      <c r="H190" s="29"/>
      <c r="I190" s="32"/>
      <c r="J190" s="42"/>
      <c r="K190" s="34"/>
      <c r="L190" s="36"/>
      <c r="M190" s="33"/>
      <c r="N190" s="33"/>
      <c r="P190" s="39" t="e">
        <f aca="false">G178/K181</f>
        <v>#DIV/0!</v>
      </c>
      <c r="R190" s="37"/>
      <c r="S190" s="1"/>
      <c r="T190" s="4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8172</v>
      </c>
      <c r="B191" s="41"/>
      <c r="C191" s="17"/>
      <c r="D191" s="16"/>
      <c r="E191" s="16"/>
      <c r="F191" s="16"/>
      <c r="G191" s="34"/>
      <c r="H191" s="29"/>
      <c r="I191" s="32"/>
      <c r="J191" s="42"/>
      <c r="K191" s="34"/>
      <c r="L191" s="36"/>
      <c r="M191" s="33"/>
      <c r="N191" s="33"/>
      <c r="P191" s="39" t="e">
        <f aca="false">G179/K182</f>
        <v>#DIV/0!</v>
      </c>
      <c r="R191" s="37"/>
      <c r="S191" s="1"/>
      <c r="T191" s="40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173</v>
      </c>
      <c r="B192" s="41"/>
      <c r="C192" s="17"/>
      <c r="D192" s="16"/>
      <c r="E192" s="16"/>
      <c r="F192" s="16"/>
      <c r="G192" s="34"/>
      <c r="H192" s="29"/>
      <c r="I192" s="32"/>
      <c r="J192" s="42"/>
      <c r="K192" s="34"/>
      <c r="L192" s="36"/>
      <c r="M192" s="33"/>
      <c r="N192" s="33"/>
      <c r="P192" s="39" t="e">
        <f aca="false">G180/K183</f>
        <v>#DIV/0!</v>
      </c>
      <c r="R192" s="37"/>
      <c r="S192" s="1"/>
      <c r="T192" s="40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174</v>
      </c>
      <c r="B193" s="41"/>
      <c r="C193" s="17"/>
      <c r="D193" s="16"/>
      <c r="E193" s="16"/>
      <c r="F193" s="16"/>
      <c r="G193" s="34"/>
      <c r="H193" s="29"/>
      <c r="I193" s="32"/>
      <c r="J193" s="42"/>
      <c r="K193" s="34"/>
      <c r="L193" s="36"/>
      <c r="M193" s="33"/>
      <c r="N193" s="33"/>
      <c r="P193" s="39" t="e">
        <f aca="false">G181/K184</f>
        <v>#DIV/0!</v>
      </c>
      <c r="R193" s="37"/>
      <c r="S193" s="1"/>
      <c r="T193" s="40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175</v>
      </c>
      <c r="B194" s="41"/>
      <c r="C194" s="17"/>
      <c r="D194" s="16"/>
      <c r="E194" s="16"/>
      <c r="F194" s="16"/>
      <c r="G194" s="34"/>
      <c r="H194" s="29"/>
      <c r="I194" s="32"/>
      <c r="J194" s="42"/>
      <c r="K194" s="34"/>
      <c r="L194" s="36"/>
      <c r="M194" s="33"/>
      <c r="N194" s="33"/>
      <c r="P194" s="39" t="e">
        <f aca="false">G182/K185</f>
        <v>#DIV/0!</v>
      </c>
      <c r="R194" s="37"/>
      <c r="S194" s="1"/>
      <c r="T194" s="40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8176</v>
      </c>
      <c r="B195" s="41"/>
      <c r="C195" s="17"/>
      <c r="D195" s="16"/>
      <c r="E195" s="16"/>
      <c r="F195" s="16"/>
      <c r="G195" s="34"/>
      <c r="H195" s="29"/>
      <c r="I195" s="32"/>
      <c r="J195" s="42"/>
      <c r="K195" s="34"/>
      <c r="L195" s="36"/>
      <c r="M195" s="33"/>
      <c r="N195" s="33"/>
      <c r="P195" s="39" t="e">
        <f aca="false">G183/K186</f>
        <v>#DIV/0!</v>
      </c>
      <c r="R195" s="37"/>
      <c r="S195" s="1"/>
      <c r="T195" s="4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177</v>
      </c>
      <c r="B196" s="41"/>
      <c r="C196" s="17"/>
      <c r="D196" s="16"/>
      <c r="E196" s="16"/>
      <c r="F196" s="16"/>
      <c r="G196" s="34"/>
      <c r="H196" s="29"/>
      <c r="I196" s="32"/>
      <c r="J196" s="42"/>
      <c r="K196" s="34"/>
      <c r="L196" s="36"/>
      <c r="M196" s="33"/>
      <c r="N196" s="33"/>
      <c r="P196" s="39" t="e">
        <f aca="false">G184/K187</f>
        <v>#DIV/0!</v>
      </c>
      <c r="R196" s="37"/>
      <c r="S196" s="1"/>
      <c r="T196" s="4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178</v>
      </c>
      <c r="B197" s="41"/>
      <c r="C197" s="17"/>
      <c r="D197" s="16"/>
      <c r="E197" s="16"/>
      <c r="F197" s="16"/>
      <c r="G197" s="34"/>
      <c r="H197" s="29"/>
      <c r="I197" s="32"/>
      <c r="J197" s="42"/>
      <c r="K197" s="34"/>
      <c r="L197" s="36"/>
      <c r="M197" s="33"/>
      <c r="N197" s="33"/>
      <c r="P197" s="39" t="e">
        <f aca="false">G185/K188</f>
        <v>#DIV/0!</v>
      </c>
      <c r="R197" s="37"/>
      <c r="S197" s="1"/>
      <c r="T197" s="40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179</v>
      </c>
      <c r="B198" s="41"/>
      <c r="C198" s="17"/>
      <c r="D198" s="16"/>
      <c r="E198" s="16"/>
      <c r="F198" s="16"/>
      <c r="G198" s="34"/>
      <c r="H198" s="29"/>
      <c r="I198" s="32"/>
      <c r="J198" s="42"/>
      <c r="K198" s="34"/>
      <c r="L198" s="36"/>
      <c r="M198" s="33"/>
      <c r="N198" s="33"/>
      <c r="P198" s="39" t="e">
        <f aca="false">G186/K189</f>
        <v>#DIV/0!</v>
      </c>
      <c r="R198" s="37"/>
      <c r="S198" s="1"/>
      <c r="T198" s="4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180</v>
      </c>
      <c r="B199" s="41"/>
      <c r="C199" s="17"/>
      <c r="D199" s="16"/>
      <c r="E199" s="16"/>
      <c r="F199" s="16"/>
      <c r="G199" s="34"/>
      <c r="H199" s="29"/>
      <c r="I199" s="32"/>
      <c r="J199" s="42"/>
      <c r="K199" s="34"/>
      <c r="L199" s="36"/>
      <c r="M199" s="33"/>
      <c r="N199" s="33"/>
      <c r="P199" s="39" t="e">
        <f aca="false">G187/K190</f>
        <v>#DIV/0!</v>
      </c>
      <c r="R199" s="37"/>
      <c r="S199" s="1"/>
      <c r="T199" s="40"/>
      <c r="Z199" s="0" t="n">
        <v>0</v>
      </c>
      <c r="AA199" s="0" t="n">
        <v>0</v>
      </c>
      <c r="AB199" s="0" t="n">
        <f aca="false">AA199+Z199</f>
        <v>0</v>
      </c>
    </row>
    <row r="200" customFormat="false" ht="15.75" hidden="false" customHeight="false" outlineLevel="0" collapsed="false">
      <c r="A200" s="43" t="n">
        <v>38181</v>
      </c>
      <c r="B200" s="44" t="n">
        <v>13.2</v>
      </c>
      <c r="C200" s="45"/>
      <c r="D200" s="46"/>
      <c r="E200" s="46"/>
      <c r="F200" s="46"/>
      <c r="G200" s="47"/>
      <c r="H200" s="48"/>
      <c r="I200" s="49"/>
      <c r="J200" s="50"/>
      <c r="K200" s="47"/>
      <c r="L200" s="36"/>
      <c r="M200" s="33"/>
      <c r="N200" s="33"/>
      <c r="P200" s="39" t="e">
        <f aca="false">G188/K191</f>
        <v>#DIV/0!</v>
      </c>
      <c r="R200" s="37"/>
      <c r="S200" s="1"/>
      <c r="T200" s="4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182</v>
      </c>
      <c r="B201" s="41" t="n">
        <v>13.038</v>
      </c>
      <c r="C201" s="17"/>
      <c r="D201" s="16"/>
      <c r="E201" s="16"/>
      <c r="F201" s="16"/>
      <c r="G201" s="34" t="n">
        <v>0.162</v>
      </c>
      <c r="H201" s="29"/>
      <c r="I201" s="32"/>
      <c r="J201" s="42"/>
      <c r="K201" s="34" t="n">
        <v>0.2892</v>
      </c>
      <c r="L201" s="36"/>
      <c r="M201" s="33" t="n">
        <f aca="false">B200+C201+E201+F201-G201-H201-I201</f>
        <v>13.038</v>
      </c>
      <c r="N201" s="33"/>
      <c r="P201" s="39" t="e">
        <f aca="false">G189/K192</f>
        <v>#DIV/0!</v>
      </c>
      <c r="R201" s="37"/>
      <c r="S201" s="1"/>
      <c r="T201" s="4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183</v>
      </c>
      <c r="B202" s="41" t="n">
        <v>12.8544</v>
      </c>
      <c r="C202" s="17"/>
      <c r="D202" s="16"/>
      <c r="E202" s="16"/>
      <c r="F202" s="16"/>
      <c r="G202" s="34" t="n">
        <v>0.1824</v>
      </c>
      <c r="H202" s="29"/>
      <c r="I202" s="32"/>
      <c r="J202" s="42"/>
      <c r="K202" s="34" t="n">
        <v>0.3192</v>
      </c>
      <c r="L202" s="36"/>
      <c r="M202" s="33" t="n">
        <f aca="false">B201+C202+E202+F202-G202-H202-I202</f>
        <v>12.8556</v>
      </c>
      <c r="N202" s="33"/>
      <c r="P202" s="39" t="e">
        <f aca="false">G190/K193</f>
        <v>#DIV/0!</v>
      </c>
      <c r="R202" s="37"/>
      <c r="S202" s="1"/>
      <c r="T202" s="4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184</v>
      </c>
      <c r="B203" s="41" t="n">
        <v>12.738</v>
      </c>
      <c r="C203" s="17"/>
      <c r="D203" s="16"/>
      <c r="E203" s="16"/>
      <c r="F203" s="16"/>
      <c r="G203" s="34" t="n">
        <v>0.1164</v>
      </c>
      <c r="H203" s="29"/>
      <c r="I203" s="32"/>
      <c r="J203" s="42"/>
      <c r="K203" s="34" t="n">
        <v>0.2256</v>
      </c>
      <c r="L203" s="36"/>
      <c r="M203" s="33" t="n">
        <f aca="false">B202+C203+E203+F203-G203-H203-I203</f>
        <v>12.738</v>
      </c>
      <c r="N203" s="33"/>
      <c r="P203" s="39" t="e">
        <f aca="false">G191/K194</f>
        <v>#DIV/0!</v>
      </c>
      <c r="R203" s="37"/>
      <c r="S203" s="1"/>
      <c r="T203" s="4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185</v>
      </c>
      <c r="B204" s="41" t="n">
        <v>12.654</v>
      </c>
      <c r="C204" s="17"/>
      <c r="D204" s="16"/>
      <c r="E204" s="16"/>
      <c r="F204" s="16"/>
      <c r="G204" s="34" t="n">
        <v>0.084</v>
      </c>
      <c r="H204" s="29"/>
      <c r="I204" s="32"/>
      <c r="J204" s="42"/>
      <c r="K204" s="34" t="n">
        <v>0.156</v>
      </c>
      <c r="L204" s="36"/>
      <c r="M204" s="33" t="n">
        <f aca="false">B203+C204+E204+F204-G204-H204-I204</f>
        <v>12.654</v>
      </c>
      <c r="N204" s="33"/>
      <c r="P204" s="39" t="e">
        <f aca="false">G192/K195</f>
        <v>#DIV/0!</v>
      </c>
      <c r="R204" s="37"/>
      <c r="S204" s="1"/>
      <c r="T204" s="4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186</v>
      </c>
      <c r="B205" s="41" t="n">
        <v>12.534</v>
      </c>
      <c r="C205" s="17"/>
      <c r="D205" s="16"/>
      <c r="E205" s="16"/>
      <c r="F205" s="16"/>
      <c r="G205" s="34" t="n">
        <v>0.1212</v>
      </c>
      <c r="H205" s="29"/>
      <c r="I205" s="32"/>
      <c r="J205" s="42"/>
      <c r="K205" s="34" t="n">
        <v>0.1884</v>
      </c>
      <c r="L205" s="36"/>
      <c r="M205" s="33" t="n">
        <f aca="false">B204+C205+E205+F205-G205-H205-I205</f>
        <v>12.5328</v>
      </c>
      <c r="N205" s="33"/>
      <c r="P205" s="39" t="e">
        <f aca="false">G193/K196</f>
        <v>#DIV/0!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187</v>
      </c>
      <c r="B206" s="41" t="n">
        <v>12.4008</v>
      </c>
      <c r="C206" s="17"/>
      <c r="D206" s="29"/>
      <c r="E206" s="16"/>
      <c r="F206" s="16"/>
      <c r="G206" s="34" t="n">
        <v>0.132</v>
      </c>
      <c r="H206" s="29"/>
      <c r="I206" s="32"/>
      <c r="J206" s="42"/>
      <c r="K206" s="34" t="n">
        <v>0.2112</v>
      </c>
      <c r="L206" s="36"/>
      <c r="M206" s="33" t="n">
        <f aca="false">B205+C206+E206+F206-G206-H206-I206</f>
        <v>12.402</v>
      </c>
      <c r="N206" s="33"/>
      <c r="P206" s="39" t="e">
        <f aca="false">G194/K197</f>
        <v>#DIV/0!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188</v>
      </c>
      <c r="B207" s="41" t="n">
        <v>12.2604</v>
      </c>
      <c r="C207" s="17"/>
      <c r="D207" s="29"/>
      <c r="E207" s="16"/>
      <c r="F207" s="16"/>
      <c r="G207" s="34" t="n">
        <v>0.1416</v>
      </c>
      <c r="H207" s="29"/>
      <c r="I207" s="32"/>
      <c r="J207" s="42"/>
      <c r="K207" s="34" t="n">
        <v>0.2148</v>
      </c>
      <c r="L207" s="36"/>
      <c r="M207" s="33" t="n">
        <f aca="false">B206+C207+E207+F207-G207-H207-I207</f>
        <v>12.2592</v>
      </c>
      <c r="N207" s="33"/>
      <c r="P207" s="39" t="e">
        <f aca="false">G195/K198</f>
        <v>#DIV/0!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189</v>
      </c>
      <c r="B208" s="41" t="n">
        <v>12.1056</v>
      </c>
      <c r="C208" s="17"/>
      <c r="D208" s="29"/>
      <c r="E208" s="16"/>
      <c r="F208" s="16"/>
      <c r="G208" s="34" t="n">
        <v>0.1536</v>
      </c>
      <c r="H208" s="29"/>
      <c r="I208" s="32"/>
      <c r="J208" s="42"/>
      <c r="K208" s="34" t="n">
        <v>0.2364</v>
      </c>
      <c r="L208" s="36"/>
      <c r="M208" s="33" t="n">
        <f aca="false">B207+C208+E208+F208-G208-H208-I208</f>
        <v>12.1068</v>
      </c>
      <c r="N208" s="33"/>
      <c r="P208" s="39" t="e">
        <f aca="false">G196/K199</f>
        <v>#DIV/0!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190</v>
      </c>
      <c r="B209" s="41" t="n">
        <v>11.964</v>
      </c>
      <c r="C209" s="17"/>
      <c r="D209" s="29"/>
      <c r="E209" s="16"/>
      <c r="F209" s="16"/>
      <c r="G209" s="34" t="n">
        <v>0.1416</v>
      </c>
      <c r="H209" s="29"/>
      <c r="I209" s="32"/>
      <c r="J209" s="42"/>
      <c r="K209" s="34" t="n">
        <v>0.2148</v>
      </c>
      <c r="L209" s="36"/>
      <c r="M209" s="33" t="n">
        <f aca="false">B208+C209+E209+F209-G209-H209-I209</f>
        <v>11.964</v>
      </c>
      <c r="N209" s="33"/>
      <c r="P209" s="39" t="e">
        <f aca="false">G197/K200</f>
        <v>#DIV/0!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191</v>
      </c>
      <c r="B210" s="41" t="n">
        <v>11.9112</v>
      </c>
      <c r="C210" s="17"/>
      <c r="D210" s="29"/>
      <c r="E210" s="16"/>
      <c r="F210" s="16"/>
      <c r="G210" s="34" t="n">
        <v>0.054</v>
      </c>
      <c r="H210" s="29"/>
      <c r="I210" s="32"/>
      <c r="J210" s="42"/>
      <c r="K210" s="34" t="n">
        <v>0.09</v>
      </c>
      <c r="L210" s="36"/>
      <c r="M210" s="33" t="n">
        <f aca="false">B209+C210+E210+F210-G210-H210-I210</f>
        <v>11.91</v>
      </c>
      <c r="N210" s="33"/>
      <c r="P210" s="39" t="n">
        <f aca="false">G198/K201</f>
        <v>0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192</v>
      </c>
      <c r="B211" s="41" t="n">
        <v>11.8776</v>
      </c>
      <c r="C211" s="17"/>
      <c r="D211" s="29"/>
      <c r="E211" s="16"/>
      <c r="F211" s="16"/>
      <c r="G211" s="34" t="n">
        <v>0.0324</v>
      </c>
      <c r="H211" s="29"/>
      <c r="I211" s="32"/>
      <c r="J211" s="42"/>
      <c r="K211" s="34" t="n">
        <v>0.0576</v>
      </c>
      <c r="L211" s="36"/>
      <c r="M211" s="33" t="n">
        <f aca="false">B210+C211+E211+F211-G211-H211-I211</f>
        <v>11.8788</v>
      </c>
      <c r="N211" s="33"/>
      <c r="P211" s="39" t="n">
        <f aca="false">G199/K202</f>
        <v>0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193</v>
      </c>
      <c r="B212" s="41" t="n">
        <v>12.54</v>
      </c>
      <c r="C212" s="29" t="n">
        <v>1.12839378238342</v>
      </c>
      <c r="D212" s="29" t="n">
        <v>0.7596</v>
      </c>
      <c r="E212" s="16"/>
      <c r="F212" s="16"/>
      <c r="G212" s="34" t="n">
        <v>0.0972</v>
      </c>
      <c r="H212" s="29" t="n">
        <v>0.365906735751295</v>
      </c>
      <c r="I212" s="32"/>
      <c r="J212" s="42"/>
      <c r="K212" s="34" t="n">
        <v>0.1356</v>
      </c>
      <c r="L212" s="36"/>
      <c r="M212" s="33" t="n">
        <f aca="false">B211+C212+E212+F212-G212-H212-I212</f>
        <v>12.5428870466321</v>
      </c>
      <c r="N212" s="33"/>
      <c r="P212" s="39" t="n">
        <f aca="false">G200/K203</f>
        <v>0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194</v>
      </c>
      <c r="B213" s="41" t="n">
        <v>13.0232</v>
      </c>
      <c r="C213" s="29" t="n">
        <v>1.12839378238342</v>
      </c>
      <c r="D213" s="29" t="n">
        <v>0.7596</v>
      </c>
      <c r="E213" s="16"/>
      <c r="F213" s="16"/>
      <c r="G213" s="34" t="n">
        <v>0.1116</v>
      </c>
      <c r="H213" s="29" t="n">
        <v>0.365906735751295</v>
      </c>
      <c r="I213" s="32" t="n">
        <v>0.1648</v>
      </c>
      <c r="J213" s="42"/>
      <c r="K213" s="34" t="n">
        <v>0.1464</v>
      </c>
      <c r="L213" s="36"/>
      <c r="M213" s="33" t="n">
        <f aca="false">B212+C213+E213+F213-G213-H213-I213</f>
        <v>13.0260870466321</v>
      </c>
      <c r="N213" s="33"/>
      <c r="P213" s="39" t="n">
        <f aca="false">G201/K204</f>
        <v>1.03846153846154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195</v>
      </c>
      <c r="B214" s="41" t="n">
        <v>13.1564</v>
      </c>
      <c r="C214" s="29" t="n">
        <v>1.12839378238342</v>
      </c>
      <c r="D214" s="29" t="n">
        <v>0.7596</v>
      </c>
      <c r="E214" s="16"/>
      <c r="F214" s="16"/>
      <c r="G214" s="34" t="n">
        <v>0.12</v>
      </c>
      <c r="H214" s="29" t="n">
        <v>0.365906735751295</v>
      </c>
      <c r="I214" s="32" t="n">
        <v>0.5068</v>
      </c>
      <c r="J214" s="42"/>
      <c r="K214" s="34" t="n">
        <v>0.1572</v>
      </c>
      <c r="L214" s="36"/>
      <c r="M214" s="33" t="n">
        <f aca="false">B213+C214+E214+F214-G214-H214-I214</f>
        <v>13.1588870466321</v>
      </c>
      <c r="N214" s="33"/>
      <c r="P214" s="39" t="n">
        <f aca="false">G202/K205</f>
        <v>0.968152866242038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196</v>
      </c>
      <c r="B215" s="41" t="n">
        <v>13.2</v>
      </c>
      <c r="C215" s="29" t="n">
        <v>1.12839378238342</v>
      </c>
      <c r="D215" s="29" t="n">
        <v>0.7596</v>
      </c>
      <c r="E215" s="16"/>
      <c r="F215" s="16"/>
      <c r="G215" s="34" t="n">
        <v>0.1236</v>
      </c>
      <c r="H215" s="29" t="n">
        <v>0.365906735751295</v>
      </c>
      <c r="I215" s="32" t="n">
        <v>0.5924</v>
      </c>
      <c r="J215" s="42"/>
      <c r="K215" s="34" t="n">
        <v>0.174</v>
      </c>
      <c r="L215" s="36"/>
      <c r="M215" s="33" t="n">
        <f aca="false">B214+C215+E215+F215-G215-H215-I215</f>
        <v>13.2028870466321</v>
      </c>
      <c r="N215" s="33"/>
      <c r="P215" s="39" t="n">
        <f aca="false">G203/K206</f>
        <v>0.551136363636364</v>
      </c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3" t="n">
        <v>38197</v>
      </c>
      <c r="B216" s="41" t="n">
        <v>13.2</v>
      </c>
      <c r="C216" s="29" t="n">
        <v>1.12839378238342</v>
      </c>
      <c r="D216" s="29" t="n">
        <v>0.7596</v>
      </c>
      <c r="E216" s="16" t="n">
        <v>0.0348</v>
      </c>
      <c r="F216" s="16"/>
      <c r="G216" s="34" t="n">
        <v>0.108</v>
      </c>
      <c r="H216" s="29" t="n">
        <v>0.365906735751295</v>
      </c>
      <c r="I216" s="32" t="n">
        <v>0.6868</v>
      </c>
      <c r="J216" s="42"/>
      <c r="K216" s="34" t="n">
        <v>0.1548</v>
      </c>
      <c r="L216" s="36"/>
      <c r="M216" s="33" t="n">
        <f aca="false">B215+C216+E216+F216-G216-H216-I216</f>
        <v>13.2024870466321</v>
      </c>
      <c r="N216" s="33"/>
      <c r="P216" s="39" t="n">
        <f aca="false">G204/K207</f>
        <v>0.391061452513967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198</v>
      </c>
      <c r="B217" s="41" t="n">
        <v>13.0872</v>
      </c>
      <c r="C217" s="17"/>
      <c r="D217" s="29"/>
      <c r="E217" s="16"/>
      <c r="F217" s="16"/>
      <c r="G217" s="34" t="n">
        <v>0.1128</v>
      </c>
      <c r="H217" s="29"/>
      <c r="I217" s="32"/>
      <c r="J217" s="42"/>
      <c r="K217" s="34" t="n">
        <v>0.1056</v>
      </c>
      <c r="L217" s="36"/>
      <c r="M217" s="33" t="n">
        <f aca="false">B216+C217+E217+F217-G217-H217-I217</f>
        <v>13.0872</v>
      </c>
      <c r="N217" s="33"/>
      <c r="P217" s="39" t="n">
        <f aca="false">G205/K208</f>
        <v>0.512690355329949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199</v>
      </c>
      <c r="B218" s="41" t="n">
        <v>12.9528</v>
      </c>
      <c r="C218" s="17"/>
      <c r="D218" s="29"/>
      <c r="E218" s="16"/>
      <c r="F218" s="16"/>
      <c r="G218" s="34" t="n">
        <v>0.1344</v>
      </c>
      <c r="H218" s="29"/>
      <c r="I218" s="32"/>
      <c r="J218" s="42"/>
      <c r="K218" s="34" t="n">
        <v>0.1332</v>
      </c>
      <c r="L218" s="36"/>
      <c r="M218" s="33" t="n">
        <f aca="false">B217+C218+E218+F218-G218-H218-I218</f>
        <v>12.9528</v>
      </c>
      <c r="N218" s="33"/>
      <c r="P218" s="39" t="n">
        <f aca="false">G206/K209</f>
        <v>0.614525139664805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200</v>
      </c>
      <c r="B219" s="41" t="n">
        <v>12.792</v>
      </c>
      <c r="C219" s="17"/>
      <c r="D219" s="29"/>
      <c r="E219" s="16"/>
      <c r="F219" s="16"/>
      <c r="G219" s="34" t="n">
        <v>0.1608</v>
      </c>
      <c r="H219" s="29"/>
      <c r="I219" s="32"/>
      <c r="J219" s="42"/>
      <c r="K219" s="34" t="n">
        <v>0.1704</v>
      </c>
      <c r="L219" s="36"/>
      <c r="M219" s="33" t="n">
        <f aca="false">B218+C219+E219+F219-G219-H219-I219</f>
        <v>12.792</v>
      </c>
      <c r="N219" s="33"/>
      <c r="P219" s="39" t="n">
        <f aca="false">G207/K210</f>
        <v>1.57333333333333</v>
      </c>
      <c r="Z219" s="0" t="n">
        <v>0.0348</v>
      </c>
      <c r="AA219" s="0" t="n">
        <v>0</v>
      </c>
      <c r="AB219" s="0" t="n">
        <f aca="false">AA219+Z219</f>
        <v>0.0348</v>
      </c>
    </row>
    <row r="220" customFormat="false" ht="15" hidden="false" customHeight="false" outlineLevel="0" collapsed="false">
      <c r="A220" s="23" t="n">
        <v>38201</v>
      </c>
      <c r="B220" s="41" t="n">
        <v>12.6444</v>
      </c>
      <c r="C220" s="17"/>
      <c r="D220" s="29"/>
      <c r="E220" s="16"/>
      <c r="F220" s="16"/>
      <c r="G220" s="34" t="n">
        <v>0.1476</v>
      </c>
      <c r="H220" s="29"/>
      <c r="I220" s="32"/>
      <c r="J220" s="42"/>
      <c r="K220" s="34" t="n">
        <v>0.1704</v>
      </c>
      <c r="L220" s="36"/>
      <c r="M220" s="33" t="n">
        <f aca="false">B219+C220+E220+F220-G220-H220-I220</f>
        <v>12.6444</v>
      </c>
      <c r="N220" s="33"/>
      <c r="P220" s="39" t="n">
        <f aca="false">G208/K211</f>
        <v>2.66666666666667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202</v>
      </c>
      <c r="B221" s="41" t="n">
        <v>12.5028</v>
      </c>
      <c r="C221" s="17"/>
      <c r="D221" s="29"/>
      <c r="E221" s="16"/>
      <c r="F221" s="16"/>
      <c r="G221" s="34" t="n">
        <v>0.1416</v>
      </c>
      <c r="H221" s="29"/>
      <c r="I221" s="32"/>
      <c r="J221" s="42"/>
      <c r="K221" s="34" t="n">
        <v>0.174</v>
      </c>
      <c r="L221" s="36"/>
      <c r="M221" s="33" t="n">
        <f aca="false">B220+C221+E221+F221-G221-H221-I221</f>
        <v>12.5028</v>
      </c>
      <c r="N221" s="33"/>
      <c r="P221" s="39" t="n">
        <f aca="false">G209/K212</f>
        <v>1.04424778761062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203</v>
      </c>
      <c r="B222" s="41" t="n">
        <v>12.3684</v>
      </c>
      <c r="C222" s="17"/>
      <c r="D222" s="29"/>
      <c r="E222" s="16"/>
      <c r="F222" s="16"/>
      <c r="G222" s="34" t="n">
        <v>0.1344</v>
      </c>
      <c r="H222" s="29"/>
      <c r="I222" s="32"/>
      <c r="J222" s="42"/>
      <c r="K222" s="34" t="n">
        <v>0.1788</v>
      </c>
      <c r="L222" s="36"/>
      <c r="M222" s="33" t="n">
        <f aca="false">B221+C222+E222+F222-G222-H222-I222</f>
        <v>12.3684</v>
      </c>
      <c r="N222" s="33"/>
      <c r="P222" s="39" t="n">
        <f aca="false">G210/K213</f>
        <v>0.36885245901639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204</v>
      </c>
      <c r="B223" s="41" t="n">
        <v>13.2</v>
      </c>
      <c r="C223" s="29" t="n">
        <v>1.22380952380952</v>
      </c>
      <c r="D223" s="29" t="n">
        <v>1.2</v>
      </c>
      <c r="E223" s="16" t="n">
        <v>0.174</v>
      </c>
      <c r="F223" s="16"/>
      <c r="G223" s="34" t="n">
        <v>0.1164</v>
      </c>
      <c r="H223" s="29" t="n">
        <v>0.027891156462585</v>
      </c>
      <c r="I223" s="32" t="n">
        <v>0.426</v>
      </c>
      <c r="J223" s="42"/>
      <c r="K223" s="34" t="n">
        <v>0.1644</v>
      </c>
      <c r="L223" s="36"/>
      <c r="M223" s="33" t="n">
        <f aca="false">B222+C223+E223+F223-G223-H223-I223</f>
        <v>13.1959183673469</v>
      </c>
      <c r="N223" s="33"/>
      <c r="P223" s="39" t="n">
        <f aca="false">G211/K214</f>
        <v>0.206106870229008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205</v>
      </c>
      <c r="B224" s="41" t="n">
        <v>13.2</v>
      </c>
      <c r="C224" s="29" t="n">
        <v>1.22380952380952</v>
      </c>
      <c r="D224" s="32" t="n">
        <v>1.2</v>
      </c>
      <c r="E224" s="16"/>
      <c r="F224" s="16"/>
      <c r="G224" s="34" t="n">
        <v>0.096</v>
      </c>
      <c r="H224" s="29" t="n">
        <v>0.027891156462585</v>
      </c>
      <c r="I224" s="32" t="n">
        <v>1.104</v>
      </c>
      <c r="J224" s="42"/>
      <c r="K224" s="34" t="n">
        <v>0.1404</v>
      </c>
      <c r="L224" s="36"/>
      <c r="M224" s="33" t="n">
        <f aca="false">B223+C224+E224+F224-G224-H224-I224</f>
        <v>13.1959183673469</v>
      </c>
      <c r="N224" s="33"/>
      <c r="P224" s="39" t="n">
        <f aca="false">G212/K215</f>
        <v>0.558620689655172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206</v>
      </c>
      <c r="B225" s="41" t="n">
        <v>13.2</v>
      </c>
      <c r="C225" s="29" t="n">
        <v>1.22380952380952</v>
      </c>
      <c r="D225" s="32" t="n">
        <v>1.2</v>
      </c>
      <c r="E225" s="16"/>
      <c r="F225" s="16"/>
      <c r="G225" s="34" t="n">
        <v>0.0996</v>
      </c>
      <c r="H225" s="29" t="n">
        <v>0.027891156462585</v>
      </c>
      <c r="I225" s="32" t="n">
        <v>1.1004</v>
      </c>
      <c r="J225" s="42"/>
      <c r="K225" s="34" t="n">
        <v>0.1476</v>
      </c>
      <c r="L225" s="36"/>
      <c r="M225" s="33" t="n">
        <f aca="false">B224+C225+E225+F225-G225-H225-I225</f>
        <v>13.1959183673469</v>
      </c>
      <c r="N225" s="33"/>
      <c r="P225" s="39" t="n">
        <f aca="false">G213/K216</f>
        <v>0.72093023255814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207</v>
      </c>
      <c r="B226" s="41" t="n">
        <v>13.092</v>
      </c>
      <c r="C226" s="29"/>
      <c r="D226" s="32"/>
      <c r="E226" s="16"/>
      <c r="F226" s="16"/>
      <c r="G226" s="34" t="n">
        <v>0.108</v>
      </c>
      <c r="H226" s="29"/>
      <c r="I226" s="32"/>
      <c r="J226" s="42"/>
      <c r="K226" s="34" t="n">
        <v>0.1776</v>
      </c>
      <c r="L226" s="36"/>
      <c r="M226" s="33" t="n">
        <f aca="false">B225+C226+E226+F226-G226-H226-I226</f>
        <v>13.092</v>
      </c>
      <c r="N226" s="33"/>
      <c r="P226" s="39" t="n">
        <f aca="false">G214/K217</f>
        <v>1.13636363636364</v>
      </c>
      <c r="Z226" s="0" t="n">
        <v>0.1164</v>
      </c>
      <c r="AA226" s="0" t="n">
        <v>0.0576</v>
      </c>
      <c r="AB226" s="0" t="n">
        <f aca="false">AA226+Z226</f>
        <v>0.174</v>
      </c>
    </row>
    <row r="227" customFormat="false" ht="15" hidden="false" customHeight="false" outlineLevel="0" collapsed="false">
      <c r="A227" s="23" t="n">
        <v>38208</v>
      </c>
      <c r="B227" s="41" t="n">
        <v>12.9768</v>
      </c>
      <c r="C227" s="29"/>
      <c r="D227" s="16"/>
      <c r="E227" s="16" t="n">
        <v>0.0072</v>
      </c>
      <c r="F227" s="16"/>
      <c r="G227" s="34" t="n">
        <v>0.1224</v>
      </c>
      <c r="H227" s="29"/>
      <c r="I227" s="32"/>
      <c r="J227" s="42"/>
      <c r="K227" s="34" t="n">
        <v>0.1932</v>
      </c>
      <c r="L227" s="36"/>
      <c r="M227" s="33" t="n">
        <f aca="false">B226+C227+E227+F227-G227-H227-I227</f>
        <v>12.9768</v>
      </c>
      <c r="N227" s="33"/>
      <c r="P227" s="39" t="n">
        <f aca="false">G215/K218</f>
        <v>0.927927927927928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209</v>
      </c>
      <c r="B228" s="41" t="n">
        <v>13.0548</v>
      </c>
      <c r="C228" s="17"/>
      <c r="D228" s="16"/>
      <c r="E228" s="16" t="n">
        <v>0.1896</v>
      </c>
      <c r="F228" s="16"/>
      <c r="G228" s="34" t="n">
        <v>0.1104</v>
      </c>
      <c r="H228" s="29"/>
      <c r="I228" s="32"/>
      <c r="J228" s="42"/>
      <c r="K228" s="34" t="n">
        <v>0.1932</v>
      </c>
      <c r="L228" s="36"/>
      <c r="M228" s="33" t="n">
        <f aca="false">B227+C228+E228+F228-G228-H228-I228</f>
        <v>13.056</v>
      </c>
      <c r="N228" s="33"/>
      <c r="P228" s="39" t="n">
        <f aca="false">G216/K219</f>
        <v>0.633802816901409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210</v>
      </c>
      <c r="B229" s="41" t="n">
        <v>13.0116</v>
      </c>
      <c r="C229" s="17"/>
      <c r="D229" s="16"/>
      <c r="E229" s="16"/>
      <c r="F229" s="16"/>
      <c r="G229" s="34" t="n">
        <v>0.0444</v>
      </c>
      <c r="H229" s="29"/>
      <c r="I229" s="32"/>
      <c r="J229" s="42"/>
      <c r="K229" s="34" t="n">
        <v>0.09</v>
      </c>
      <c r="L229" s="36"/>
      <c r="M229" s="33" t="n">
        <f aca="false">B228+C229+E229+F229-G229-H229-I229</f>
        <v>13.0104</v>
      </c>
      <c r="N229" s="33"/>
      <c r="P229" s="39" t="n">
        <f aca="false">G217/K220</f>
        <v>0.661971830985916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211</v>
      </c>
      <c r="B230" s="41" t="n">
        <v>12.9324</v>
      </c>
      <c r="C230" s="17"/>
      <c r="D230" s="16"/>
      <c r="E230" s="16"/>
      <c r="F230" s="16"/>
      <c r="G230" s="34" t="n">
        <v>0.078</v>
      </c>
      <c r="H230" s="29"/>
      <c r="I230" s="32"/>
      <c r="J230" s="42"/>
      <c r="K230" s="34" t="n">
        <v>0.1476</v>
      </c>
      <c r="L230" s="36"/>
      <c r="M230" s="33" t="n">
        <f aca="false">B229+C230+E230+F230-G230-H230-I230</f>
        <v>12.9336</v>
      </c>
      <c r="N230" s="33"/>
      <c r="P230" s="39" t="n">
        <f aca="false">G218/K221</f>
        <v>0.772413793103448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3" t="n">
        <v>38212</v>
      </c>
      <c r="B231" s="41" t="n">
        <v>12.9432</v>
      </c>
      <c r="C231" s="17"/>
      <c r="D231" s="16"/>
      <c r="E231" s="16" t="n">
        <v>0.1128</v>
      </c>
      <c r="F231" s="16"/>
      <c r="G231" s="34" t="n">
        <v>0.102</v>
      </c>
      <c r="H231" s="29"/>
      <c r="I231" s="32"/>
      <c r="J231" s="42"/>
      <c r="K231" s="34" t="n">
        <v>0.1884</v>
      </c>
      <c r="L231" s="36"/>
      <c r="M231" s="33" t="n">
        <f aca="false">B230+C231+E231+F231-G231-H231-I231</f>
        <v>12.9432</v>
      </c>
      <c r="N231" s="33"/>
      <c r="P231" s="39" t="n">
        <f aca="false">G219/K222</f>
        <v>0.899328859060403</v>
      </c>
      <c r="Z231" s="0" t="n">
        <v>0.1104</v>
      </c>
      <c r="AA231" s="0" t="n">
        <v>0.0792</v>
      </c>
      <c r="AB231" s="0" t="n">
        <f aca="false">AA231+Z231</f>
        <v>0.1896</v>
      </c>
    </row>
    <row r="232" customFormat="false" ht="15" hidden="false" customHeight="false" outlineLevel="0" collapsed="false">
      <c r="A232" s="23" t="n">
        <v>38213</v>
      </c>
      <c r="B232" s="41" t="n">
        <v>12.8544</v>
      </c>
      <c r="C232" s="17"/>
      <c r="D232" s="16"/>
      <c r="E232" s="16"/>
      <c r="F232" s="16"/>
      <c r="G232" s="34" t="n">
        <v>0.0876</v>
      </c>
      <c r="H232" s="29"/>
      <c r="I232" s="32"/>
      <c r="J232" s="42"/>
      <c r="K232" s="34" t="n">
        <v>0.1656</v>
      </c>
      <c r="L232" s="36"/>
      <c r="M232" s="33" t="n">
        <f aca="false">B231+C232+E232+F232-G232-H232-I232</f>
        <v>12.8556</v>
      </c>
      <c r="N232" s="33"/>
      <c r="P232" s="39" t="n">
        <f aca="false">G220/K223</f>
        <v>0.897810218978102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214</v>
      </c>
      <c r="B233" s="41" t="n">
        <v>12.7668</v>
      </c>
      <c r="C233" s="17"/>
      <c r="D233" s="16"/>
      <c r="E233" s="16"/>
      <c r="F233" s="16"/>
      <c r="G233" s="34" t="n">
        <v>0.0876</v>
      </c>
      <c r="H233" s="29"/>
      <c r="I233" s="32"/>
      <c r="J233" s="42"/>
      <c r="K233" s="34" t="n">
        <v>0.1716</v>
      </c>
      <c r="L233" s="36"/>
      <c r="M233" s="33" t="n">
        <f aca="false">B232+C233+E233+F233-G233-H233-I233</f>
        <v>12.7668</v>
      </c>
      <c r="N233" s="33"/>
      <c r="P233" s="39" t="n">
        <f aca="false">G221/K224</f>
        <v>1.00854700854701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215</v>
      </c>
      <c r="B234" s="41" t="n">
        <v>12.6672</v>
      </c>
      <c r="C234" s="17"/>
      <c r="D234" s="16"/>
      <c r="E234" s="16"/>
      <c r="F234" s="16"/>
      <c r="G234" s="34" t="n">
        <v>0.0996</v>
      </c>
      <c r="H234" s="29"/>
      <c r="I234" s="32"/>
      <c r="J234" s="42"/>
      <c r="K234" s="34" t="n">
        <v>0.2076</v>
      </c>
      <c r="L234" s="36"/>
      <c r="M234" s="33" t="n">
        <f aca="false">B233+C234+E234+F234-G234-H234-I234</f>
        <v>12.6672</v>
      </c>
      <c r="N234" s="33"/>
      <c r="P234" s="39" t="n">
        <f aca="false">G222/K225</f>
        <v>0.910569105691057</v>
      </c>
      <c r="Z234" s="0" t="n">
        <v>0.102</v>
      </c>
      <c r="AA234" s="0" t="n">
        <v>0.0108</v>
      </c>
      <c r="AB234" s="0" t="n">
        <f aca="false">AA234+Z234</f>
        <v>0.1128</v>
      </c>
    </row>
    <row r="235" customFormat="false" ht="15" hidden="false" customHeight="false" outlineLevel="0" collapsed="false">
      <c r="A235" s="23" t="n">
        <v>38216</v>
      </c>
      <c r="B235" s="41" t="n">
        <v>12.5796</v>
      </c>
      <c r="C235" s="17"/>
      <c r="D235" s="16"/>
      <c r="E235" s="16" t="n">
        <v>0.0144</v>
      </c>
      <c r="F235" s="16"/>
      <c r="G235" s="34" t="n">
        <v>0.102</v>
      </c>
      <c r="H235" s="29"/>
      <c r="I235" s="32"/>
      <c r="J235" s="42"/>
      <c r="K235" s="34" t="n">
        <v>0.2304</v>
      </c>
      <c r="L235" s="36"/>
      <c r="M235" s="33" t="n">
        <f aca="false">B234+C235+E235+F235-G235-H235-I235</f>
        <v>12.5796</v>
      </c>
      <c r="N235" s="33"/>
      <c r="P235" s="39" t="n">
        <f aca="false">G223/K226</f>
        <v>0.655405405405405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217</v>
      </c>
      <c r="B236" s="41" t="n">
        <v>13.2</v>
      </c>
      <c r="C236" s="32"/>
      <c r="D236" s="16"/>
      <c r="E236" s="16" t="n">
        <v>0.744</v>
      </c>
      <c r="F236" s="16"/>
      <c r="G236" s="34" t="n">
        <v>0.1236</v>
      </c>
      <c r="H236" s="29"/>
      <c r="I236" s="32"/>
      <c r="J236" s="42"/>
      <c r="K236" s="34" t="n">
        <v>0.27</v>
      </c>
      <c r="L236" s="36"/>
      <c r="M236" s="33" t="n">
        <f aca="false">B235+C236+E236+F236-G236-H236-I236</f>
        <v>13.2</v>
      </c>
      <c r="N236" s="33"/>
      <c r="P236" s="39" t="n">
        <f aca="false">G224/K227</f>
        <v>0.496894409937888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218</v>
      </c>
      <c r="B237" s="41" t="n">
        <v>13.2</v>
      </c>
      <c r="C237" s="32"/>
      <c r="D237" s="16"/>
      <c r="E237" s="16" t="n">
        <v>0.0228</v>
      </c>
      <c r="F237" s="16"/>
      <c r="G237" s="34" t="n">
        <v>0.0228</v>
      </c>
      <c r="H237" s="29"/>
      <c r="I237" s="32"/>
      <c r="J237" s="42"/>
      <c r="K237" s="34" t="n">
        <v>0.0612</v>
      </c>
      <c r="L237" s="36"/>
      <c r="M237" s="33" t="n">
        <f aca="false">B236+C237+E237+F237-G237-H237-I237</f>
        <v>13.2</v>
      </c>
      <c r="N237" s="33"/>
      <c r="P237" s="39" t="n">
        <f aca="false">G225/K228</f>
        <v>0.515527950310559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219</v>
      </c>
      <c r="B238" s="41" t="n">
        <v>13.1244</v>
      </c>
      <c r="C238" s="32"/>
      <c r="D238" s="16"/>
      <c r="E238" s="16"/>
      <c r="F238" s="16"/>
      <c r="G238" s="34" t="n">
        <v>0.0756</v>
      </c>
      <c r="H238" s="29"/>
      <c r="I238" s="32"/>
      <c r="J238" s="42"/>
      <c r="K238" s="34" t="n">
        <v>0.162</v>
      </c>
      <c r="L238" s="36"/>
      <c r="M238" s="33" t="n">
        <f aca="false">B237+C238+E238+F238-G238-H238-I238</f>
        <v>13.1244</v>
      </c>
      <c r="N238" s="33"/>
      <c r="P238" s="39" t="n">
        <f aca="false">G226/K229</f>
        <v>1.2</v>
      </c>
      <c r="Z238" s="0" t="n">
        <v>0.0144</v>
      </c>
      <c r="AA238" s="0" t="n">
        <v>0</v>
      </c>
      <c r="AB238" s="0" t="n">
        <f aca="false">AA238+Z238</f>
        <v>0.0144</v>
      </c>
    </row>
    <row r="239" customFormat="false" ht="15" hidden="false" customHeight="false" outlineLevel="0" collapsed="false">
      <c r="A239" s="23" t="n">
        <v>38220</v>
      </c>
      <c r="B239" s="41" t="n">
        <v>13.0428</v>
      </c>
      <c r="C239" s="17"/>
      <c r="D239" s="16"/>
      <c r="E239" s="16"/>
      <c r="F239" s="16"/>
      <c r="G239" s="34" t="n">
        <v>0.0816</v>
      </c>
      <c r="H239" s="29"/>
      <c r="I239" s="32"/>
      <c r="J239" s="42"/>
      <c r="K239" s="34" t="n">
        <v>0.1584</v>
      </c>
      <c r="L239" s="36"/>
      <c r="M239" s="33" t="n">
        <f aca="false">B238+C239+E239+F239-G239-H239-I239</f>
        <v>13.0428</v>
      </c>
      <c r="N239" s="33"/>
      <c r="P239" s="39" t="n">
        <f aca="false">G227/K230</f>
        <v>0.829268292682927</v>
      </c>
      <c r="Z239" s="0" t="n">
        <v>0.1236</v>
      </c>
      <c r="AA239" s="0" t="n">
        <v>0.6204</v>
      </c>
      <c r="AB239" s="0" t="n">
        <f aca="false">AA239+Z239</f>
        <v>0.744</v>
      </c>
    </row>
    <row r="240" customFormat="false" ht="15" hidden="false" customHeight="false" outlineLevel="0" collapsed="false">
      <c r="A240" s="23" t="n">
        <v>38221</v>
      </c>
      <c r="B240" s="41" t="n">
        <v>12.9396</v>
      </c>
      <c r="C240" s="17"/>
      <c r="D240" s="16"/>
      <c r="E240" s="16"/>
      <c r="F240" s="16"/>
      <c r="G240" s="34" t="n">
        <v>0.102</v>
      </c>
      <c r="H240" s="29"/>
      <c r="I240" s="32"/>
      <c r="J240" s="42"/>
      <c r="K240" s="34" t="n">
        <v>0.198</v>
      </c>
      <c r="L240" s="36"/>
      <c r="M240" s="33" t="n">
        <f aca="false">B239+C240+E240+F240-G240-H240-I240</f>
        <v>12.9408</v>
      </c>
      <c r="N240" s="33"/>
      <c r="P240" s="39" t="n">
        <f aca="false">G228/K231</f>
        <v>0.585987261146497</v>
      </c>
      <c r="Z240" s="0" t="n">
        <v>0.0228</v>
      </c>
      <c r="AA240" s="0" t="n">
        <v>0</v>
      </c>
      <c r="AB240" s="0" t="n">
        <f aca="false">AA240+Z240</f>
        <v>0.0228</v>
      </c>
    </row>
    <row r="241" customFormat="false" ht="15" hidden="false" customHeight="false" outlineLevel="0" collapsed="false">
      <c r="A241" s="23" t="n">
        <v>38222</v>
      </c>
      <c r="B241" s="41" t="n">
        <v>12.828</v>
      </c>
      <c r="C241" s="17"/>
      <c r="D241" s="16"/>
      <c r="E241" s="16"/>
      <c r="F241" s="16"/>
      <c r="G241" s="34" t="n">
        <v>0.1128</v>
      </c>
      <c r="H241" s="29"/>
      <c r="I241" s="32"/>
      <c r="J241" s="42"/>
      <c r="K241" s="34" t="n">
        <v>0.2268</v>
      </c>
      <c r="L241" s="36"/>
      <c r="M241" s="33" t="n">
        <f aca="false">B240+C241+E241+F241-G241-H241-I241</f>
        <v>12.8268</v>
      </c>
      <c r="N241" s="33"/>
      <c r="P241" s="39" t="n">
        <f aca="false">G229/K232</f>
        <v>0.268115942028986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8223</v>
      </c>
      <c r="B242" s="41" t="n">
        <v>12.7476</v>
      </c>
      <c r="C242" s="17"/>
      <c r="D242" s="16"/>
      <c r="E242" s="16"/>
      <c r="F242" s="16"/>
      <c r="G242" s="34" t="n">
        <v>0.0804</v>
      </c>
      <c r="H242" s="29"/>
      <c r="I242" s="32"/>
      <c r="J242" s="42"/>
      <c r="K242" s="34" t="n">
        <v>0.1716</v>
      </c>
      <c r="L242" s="36"/>
      <c r="M242" s="33" t="n">
        <f aca="false">B241+C242+E242+F242-G242-H242-I242</f>
        <v>12.7476</v>
      </c>
      <c r="N242" s="33"/>
      <c r="P242" s="39" t="n">
        <f aca="false">G230/K233</f>
        <v>0.454545454545455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224</v>
      </c>
      <c r="B243" s="41" t="n">
        <v>12.6492</v>
      </c>
      <c r="C243" s="17"/>
      <c r="D243" s="29"/>
      <c r="E243" s="16"/>
      <c r="F243" s="16"/>
      <c r="G243" s="34" t="n">
        <v>0.0984</v>
      </c>
      <c r="H243" s="29"/>
      <c r="I243" s="32"/>
      <c r="J243" s="42"/>
      <c r="K243" s="34" t="n">
        <v>0.2004</v>
      </c>
      <c r="L243" s="36"/>
      <c r="M243" s="33" t="n">
        <f aca="false">B242+C243+E243+F243-G243-H243-I243</f>
        <v>12.6492</v>
      </c>
      <c r="N243" s="33"/>
      <c r="P243" s="39" t="n">
        <f aca="false">G231/K234</f>
        <v>0.491329479768786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225</v>
      </c>
      <c r="B244" s="41" t="n">
        <v>12.522</v>
      </c>
      <c r="C244" s="17"/>
      <c r="D244" s="29"/>
      <c r="E244" s="16"/>
      <c r="F244" s="16"/>
      <c r="G244" s="34" t="n">
        <v>0.126</v>
      </c>
      <c r="H244" s="29"/>
      <c r="I244" s="32"/>
      <c r="J244" s="42"/>
      <c r="K244" s="34" t="n">
        <v>0.2628</v>
      </c>
      <c r="L244" s="36"/>
      <c r="M244" s="33" t="n">
        <f aca="false">B243+C244+E244+F244-G244-H244-I244</f>
        <v>12.5232</v>
      </c>
      <c r="N244" s="33"/>
      <c r="P244" s="39" t="n">
        <f aca="false">G232/K235</f>
        <v>0.380208333333333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226</v>
      </c>
      <c r="B245" s="41" t="n">
        <v>12.4884</v>
      </c>
      <c r="C245" s="17"/>
      <c r="D245" s="29"/>
      <c r="E245" s="16" t="n">
        <v>0.0276</v>
      </c>
      <c r="F245" s="16"/>
      <c r="G245" s="34" t="n">
        <v>0.0612</v>
      </c>
      <c r="H245" s="29"/>
      <c r="I245" s="32"/>
      <c r="J245" s="42"/>
      <c r="K245" s="34" t="n">
        <v>0.1524</v>
      </c>
      <c r="L245" s="36"/>
      <c r="M245" s="33" t="n">
        <f aca="false">B244+C245+E245+F245-G245-H245-I245</f>
        <v>12.4884</v>
      </c>
      <c r="N245" s="33"/>
      <c r="P245" s="39" t="n">
        <f aca="false">G233/K236</f>
        <v>0.324444444444444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227</v>
      </c>
      <c r="B246" s="41" t="n">
        <v>12.3996</v>
      </c>
      <c r="C246" s="17"/>
      <c r="D246" s="16"/>
      <c r="E246" s="16"/>
      <c r="F246" s="16"/>
      <c r="G246" s="34" t="n">
        <v>0.0888</v>
      </c>
      <c r="H246" s="29"/>
      <c r="I246" s="32"/>
      <c r="J246" s="42"/>
      <c r="K246" s="34" t="n">
        <v>0.1728</v>
      </c>
      <c r="L246" s="36"/>
      <c r="M246" s="33" t="n">
        <f aca="false">B245+C246+E246+F246-G246-H246-I246</f>
        <v>12.3996</v>
      </c>
      <c r="N246" s="33"/>
      <c r="P246" s="39" t="n">
        <f aca="false">G234/K237</f>
        <v>1.62745098039216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228</v>
      </c>
      <c r="B247" s="41" t="n">
        <v>12.2952</v>
      </c>
      <c r="C247" s="17"/>
      <c r="D247" s="16"/>
      <c r="E247" s="16"/>
      <c r="F247" s="16"/>
      <c r="G247" s="34" t="n">
        <v>0.1044</v>
      </c>
      <c r="H247" s="29"/>
      <c r="I247" s="32"/>
      <c r="J247" s="42"/>
      <c r="K247" s="34" t="n">
        <v>0.192</v>
      </c>
      <c r="L247" s="36"/>
      <c r="M247" s="33" t="n">
        <f aca="false">B246+C247+E247+F247-G247-H247-I247</f>
        <v>12.2952</v>
      </c>
      <c r="N247" s="33"/>
      <c r="P247" s="39" t="n">
        <f aca="false">G235/K238</f>
        <v>0.62962962962963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229</v>
      </c>
      <c r="B248" s="41" t="n">
        <v>12.1896</v>
      </c>
      <c r="C248" s="17"/>
      <c r="D248" s="16"/>
      <c r="E248" s="16"/>
      <c r="F248" s="16"/>
      <c r="G248" s="34" t="n">
        <v>0.1068</v>
      </c>
      <c r="H248" s="29"/>
      <c r="I248" s="32"/>
      <c r="J248" s="42"/>
      <c r="K248" s="34" t="n">
        <v>0.2244</v>
      </c>
      <c r="L248" s="36"/>
      <c r="M248" s="33" t="n">
        <f aca="false">B247+C248+E248+F248-G248-H248-I248</f>
        <v>12.1884</v>
      </c>
      <c r="N248" s="33"/>
      <c r="P248" s="39" t="n">
        <f aca="false">G236/K239</f>
        <v>0.78030303030303</v>
      </c>
      <c r="Z248" s="0" t="n">
        <v>0.0276</v>
      </c>
      <c r="AA248" s="0" t="n">
        <v>0</v>
      </c>
      <c r="AB248" s="0" t="n">
        <f aca="false">AA248+Z248</f>
        <v>0.0276</v>
      </c>
    </row>
    <row r="249" customFormat="false" ht="15" hidden="false" customHeight="false" outlineLevel="0" collapsed="false">
      <c r="A249" s="23" t="n">
        <v>38230</v>
      </c>
      <c r="B249" s="41" t="n">
        <v>12.09</v>
      </c>
      <c r="C249" s="17"/>
      <c r="D249" s="16"/>
      <c r="E249" s="16"/>
      <c r="F249" s="16"/>
      <c r="G249" s="34" t="n">
        <v>0.0984</v>
      </c>
      <c r="H249" s="29"/>
      <c r="I249" s="32"/>
      <c r="J249" s="42"/>
      <c r="K249" s="34" t="n">
        <v>0.1716</v>
      </c>
      <c r="L249" s="36"/>
      <c r="M249" s="33" t="n">
        <f aca="false">B248+C249+E249+F249-G249-H249-I249</f>
        <v>12.0912</v>
      </c>
      <c r="N249" s="33"/>
      <c r="P249" s="39" t="n">
        <f aca="false">G237/K240</f>
        <v>0.115151515151515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231</v>
      </c>
      <c r="B250" s="41" t="n">
        <v>11.9868</v>
      </c>
      <c r="C250" s="17"/>
      <c r="D250" s="16"/>
      <c r="E250" s="16"/>
      <c r="F250" s="16"/>
      <c r="G250" s="34" t="n">
        <v>0.1032</v>
      </c>
      <c r="H250" s="29"/>
      <c r="I250" s="32"/>
      <c r="J250" s="42"/>
      <c r="K250" s="34" t="n">
        <v>0.186</v>
      </c>
      <c r="L250" s="36"/>
      <c r="M250" s="33" t="n">
        <f aca="false">B249+C250+E250+F250-G250-H250-I250</f>
        <v>11.9868</v>
      </c>
      <c r="N250" s="33"/>
      <c r="P250" s="39" t="n">
        <f aca="false">G238/K241</f>
        <v>0.333333333333333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232</v>
      </c>
      <c r="B251" s="41" t="n">
        <v>11.8716</v>
      </c>
      <c r="C251" s="17"/>
      <c r="D251" s="16"/>
      <c r="E251" s="16"/>
      <c r="F251" s="16"/>
      <c r="G251" s="34" t="n">
        <v>0.1152</v>
      </c>
      <c r="H251" s="29"/>
      <c r="I251" s="32"/>
      <c r="J251" s="42"/>
      <c r="K251" s="34" t="n">
        <v>0.2064</v>
      </c>
      <c r="L251" s="36"/>
      <c r="M251" s="33" t="n">
        <f aca="false">B250+C251+E251+F251-G251-H251-I251</f>
        <v>11.8716</v>
      </c>
      <c r="N251" s="33"/>
      <c r="P251" s="39" t="n">
        <f aca="false">G239/K242</f>
        <v>0.475524475524476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233</v>
      </c>
      <c r="B252" s="41" t="n">
        <v>11.7384</v>
      </c>
      <c r="C252" s="29"/>
      <c r="D252" s="16"/>
      <c r="E252" s="16"/>
      <c r="F252" s="16"/>
      <c r="G252" s="34" t="n">
        <v>0.1332</v>
      </c>
      <c r="H252" s="29"/>
      <c r="I252" s="32"/>
      <c r="J252" s="42"/>
      <c r="K252" s="34" t="n">
        <v>0.2172</v>
      </c>
      <c r="L252" s="36"/>
      <c r="M252" s="33" t="n">
        <f aca="false">B251+C252+E252+F252-G252-H252-I252</f>
        <v>11.7384</v>
      </c>
      <c r="N252" s="33"/>
      <c r="P252" s="39" t="n">
        <f aca="false">G240/K243</f>
        <v>0.508982035928144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234</v>
      </c>
      <c r="B253" s="41" t="n">
        <v>11.652</v>
      </c>
      <c r="C253" s="29"/>
      <c r="D253" s="16"/>
      <c r="E253" s="16" t="n">
        <v>0.0072</v>
      </c>
      <c r="F253" s="16"/>
      <c r="G253" s="34" t="n">
        <v>0.0936</v>
      </c>
      <c r="H253" s="29"/>
      <c r="I253" s="32"/>
      <c r="J253" s="42"/>
      <c r="K253" s="34" t="n">
        <v>0.1656</v>
      </c>
      <c r="L253" s="36"/>
      <c r="M253" s="33" t="n">
        <f aca="false">B252+C253+E253+F253-G253-H253-I253</f>
        <v>11.652</v>
      </c>
      <c r="N253" s="33"/>
      <c r="P253" s="39" t="n">
        <f aca="false">G241/K244</f>
        <v>0.429223744292238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235</v>
      </c>
      <c r="B254" s="41" t="n">
        <v>11.5128</v>
      </c>
      <c r="C254" s="29"/>
      <c r="D254" s="16"/>
      <c r="E254" s="16"/>
      <c r="F254" s="16"/>
      <c r="G254" s="34" t="n">
        <v>0.1392</v>
      </c>
      <c r="H254" s="29"/>
      <c r="I254" s="32"/>
      <c r="J254" s="42"/>
      <c r="K254" s="34" t="n">
        <v>0.2028</v>
      </c>
      <c r="L254" s="36"/>
      <c r="M254" s="33" t="n">
        <f aca="false">B253+C254+E254+F254-G254-H254-I254</f>
        <v>11.5128</v>
      </c>
      <c r="N254" s="33"/>
      <c r="P254" s="39" t="n">
        <f aca="false">G242/K245</f>
        <v>0.52755905511811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236</v>
      </c>
      <c r="B255" s="41" t="n">
        <v>11.388</v>
      </c>
      <c r="C255" s="17"/>
      <c r="D255" s="16"/>
      <c r="E255" s="16"/>
      <c r="F255" s="16"/>
      <c r="G255" s="34" t="n">
        <v>0.1248</v>
      </c>
      <c r="H255" s="29"/>
      <c r="I255" s="32"/>
      <c r="J255" s="42"/>
      <c r="K255" s="34" t="n">
        <v>0.1836</v>
      </c>
      <c r="L255" s="36"/>
      <c r="M255" s="33" t="n">
        <f aca="false">B254+C255+E255+F255-G255-H255-I255</f>
        <v>11.388</v>
      </c>
      <c r="N255" s="33"/>
      <c r="P255" s="39" t="n">
        <f aca="false">G243/K246</f>
        <v>0.569444444444444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237</v>
      </c>
      <c r="B256" s="41" t="n">
        <v>11.2344</v>
      </c>
      <c r="C256" s="17"/>
      <c r="D256" s="16"/>
      <c r="E256" s="16"/>
      <c r="F256" s="16"/>
      <c r="G256" s="34" t="n">
        <v>0.1536</v>
      </c>
      <c r="H256" s="29"/>
      <c r="I256" s="32"/>
      <c r="J256" s="42"/>
      <c r="K256" s="34" t="n">
        <v>0.2196</v>
      </c>
      <c r="L256" s="36"/>
      <c r="M256" s="33" t="n">
        <f aca="false">B255+C256+E256+F256-G256-H256-I256</f>
        <v>11.2344</v>
      </c>
      <c r="N256" s="33"/>
      <c r="P256" s="39" t="n">
        <f aca="false">G244/K247</f>
        <v>0.65625</v>
      </c>
      <c r="Z256" s="0" t="n">
        <v>0.0072</v>
      </c>
      <c r="AA256" s="0" t="n">
        <v>0</v>
      </c>
      <c r="AB256" s="0" t="n">
        <f aca="false">AA256+Z256</f>
        <v>0.0072</v>
      </c>
    </row>
    <row r="257" customFormat="false" ht="15" hidden="false" customHeight="false" outlineLevel="0" collapsed="false">
      <c r="A257" s="23" t="n">
        <v>38238</v>
      </c>
      <c r="B257" s="41" t="n">
        <v>11.0988</v>
      </c>
      <c r="C257" s="17"/>
      <c r="D257" s="16"/>
      <c r="E257" s="16"/>
      <c r="F257" s="16"/>
      <c r="G257" s="34" t="n">
        <v>0.1368</v>
      </c>
      <c r="H257" s="29"/>
      <c r="I257" s="32"/>
      <c r="J257" s="42"/>
      <c r="K257" s="34" t="n">
        <v>0.1776</v>
      </c>
      <c r="L257" s="36"/>
      <c r="M257" s="33" t="n">
        <f aca="false">B256+C257+E257+F257-G257-H257-I257</f>
        <v>11.0976</v>
      </c>
      <c r="N257" s="33"/>
      <c r="P257" s="39" t="n">
        <f aca="false">G245/K248</f>
        <v>0.272727272727273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8239</v>
      </c>
      <c r="B258" s="41" t="n">
        <v>10.956</v>
      </c>
      <c r="C258" s="17"/>
      <c r="D258" s="16"/>
      <c r="E258" s="16"/>
      <c r="F258" s="16"/>
      <c r="G258" s="34" t="n">
        <v>0.1428</v>
      </c>
      <c r="H258" s="29"/>
      <c r="I258" s="32"/>
      <c r="J258" s="42"/>
      <c r="K258" s="34" t="n">
        <v>0.1932</v>
      </c>
      <c r="L258" s="36"/>
      <c r="M258" s="33" t="n">
        <f aca="false">B257+C258+E258+F258-G258-H258-I258</f>
        <v>10.956</v>
      </c>
      <c r="N258" s="33"/>
      <c r="P258" s="39" t="n">
        <f aca="false">G246/K249</f>
        <v>0.517482517482518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240</v>
      </c>
      <c r="B259" s="41" t="n">
        <v>10.8336</v>
      </c>
      <c r="C259" s="17"/>
      <c r="D259" s="16"/>
      <c r="E259" s="16"/>
      <c r="F259" s="16"/>
      <c r="G259" s="34" t="n">
        <v>0.1224</v>
      </c>
      <c r="H259" s="29"/>
      <c r="I259" s="32"/>
      <c r="J259" s="42"/>
      <c r="K259" s="34" t="n">
        <v>0.1716</v>
      </c>
      <c r="L259" s="36"/>
      <c r="M259" s="33" t="n">
        <f aca="false">B258+C259+E259+F259-G259-H259-I259</f>
        <v>10.8336</v>
      </c>
      <c r="N259" s="33"/>
      <c r="P259" s="39" t="n">
        <f aca="false">G247/K250</f>
        <v>0.561290322580645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241</v>
      </c>
      <c r="B260" s="41" t="n">
        <v>10.7124</v>
      </c>
      <c r="C260" s="17"/>
      <c r="D260" s="16"/>
      <c r="E260" s="16"/>
      <c r="F260" s="16"/>
      <c r="G260" s="34" t="n">
        <v>0.1212</v>
      </c>
      <c r="H260" s="29"/>
      <c r="I260" s="32"/>
      <c r="J260" s="42"/>
      <c r="K260" s="34" t="n">
        <v>0.1596</v>
      </c>
      <c r="L260" s="36"/>
      <c r="M260" s="33" t="n">
        <f aca="false">B259+C260+E260+F260-G260-H260-I260</f>
        <v>10.7124</v>
      </c>
      <c r="N260" s="33"/>
      <c r="P260" s="39" t="n">
        <f aca="false">G248/K251</f>
        <v>0.517441860465116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242</v>
      </c>
      <c r="B261" s="41" t="n">
        <v>10.5948</v>
      </c>
      <c r="C261" s="17"/>
      <c r="D261" s="16"/>
      <c r="E261" s="16"/>
      <c r="F261" s="16"/>
      <c r="G261" s="34" t="n">
        <v>0.1176</v>
      </c>
      <c r="H261" s="29"/>
      <c r="I261" s="32"/>
      <c r="J261" s="42"/>
      <c r="K261" s="34" t="n">
        <v>0.1584</v>
      </c>
      <c r="L261" s="36"/>
      <c r="M261" s="33" t="n">
        <f aca="false">B260+C261+E261+F261-G261-H261-I261</f>
        <v>10.5948</v>
      </c>
      <c r="N261" s="33"/>
      <c r="P261" s="39" t="n">
        <f aca="false">G249/K252</f>
        <v>0.453038674033149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243</v>
      </c>
      <c r="B262" s="41" t="n">
        <v>10.4616</v>
      </c>
      <c r="C262" s="17"/>
      <c r="D262" s="16"/>
      <c r="E262" s="16"/>
      <c r="F262" s="16"/>
      <c r="G262" s="34" t="n">
        <v>0.1332</v>
      </c>
      <c r="H262" s="29"/>
      <c r="I262" s="32"/>
      <c r="J262" s="42"/>
      <c r="K262" s="34" t="n">
        <v>0.1752</v>
      </c>
      <c r="L262" s="36"/>
      <c r="M262" s="33" t="n">
        <f aca="false">B261+C262+E262+F262-G262-H262-I262</f>
        <v>10.4616</v>
      </c>
      <c r="N262" s="33"/>
      <c r="P262" s="39" t="n">
        <f aca="false">G250/K253</f>
        <v>0.623188405797101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244</v>
      </c>
      <c r="B263" s="41" t="n">
        <v>10.35</v>
      </c>
      <c r="C263" s="17"/>
      <c r="D263" s="16"/>
      <c r="E263" s="16"/>
      <c r="F263" s="16"/>
      <c r="G263" s="34" t="n">
        <v>0.1116</v>
      </c>
      <c r="H263" s="29"/>
      <c r="I263" s="32"/>
      <c r="J263" s="42"/>
      <c r="K263" s="34" t="n">
        <v>0.1572</v>
      </c>
      <c r="L263" s="36"/>
      <c r="M263" s="33" t="n">
        <f aca="false">B262+C263+E263+F263-G263-H263-I263</f>
        <v>10.35</v>
      </c>
      <c r="N263" s="33"/>
      <c r="P263" s="39" t="n">
        <f aca="false">G251/K254</f>
        <v>0.568047337278107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245</v>
      </c>
      <c r="B264" s="41" t="n">
        <v>10.2708</v>
      </c>
      <c r="C264" s="17"/>
      <c r="D264" s="16"/>
      <c r="E264" s="16"/>
      <c r="F264" s="16"/>
      <c r="G264" s="34" t="n">
        <v>0.0792</v>
      </c>
      <c r="H264" s="29"/>
      <c r="I264" s="32"/>
      <c r="J264" s="42"/>
      <c r="K264" s="34" t="n">
        <v>0.15</v>
      </c>
      <c r="L264" s="36"/>
      <c r="M264" s="33" t="n">
        <f aca="false">B263+C264+E264+F264-G264-H264-I264</f>
        <v>10.2708</v>
      </c>
      <c r="N264" s="33"/>
      <c r="P264" s="39" t="n">
        <f aca="false">G252/K255</f>
        <v>0.725490196078431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246</v>
      </c>
      <c r="B265" s="41" t="n">
        <v>10.1988</v>
      </c>
      <c r="C265" s="17"/>
      <c r="D265" s="29"/>
      <c r="E265" s="16"/>
      <c r="F265" s="16"/>
      <c r="G265" s="34" t="n">
        <v>0.072</v>
      </c>
      <c r="H265" s="29"/>
      <c r="I265" s="32"/>
      <c r="J265" s="42"/>
      <c r="K265" s="34" t="n">
        <v>0.1332</v>
      </c>
      <c r="L265" s="36"/>
      <c r="M265" s="33" t="n">
        <f aca="false">B264+C265+E265+F265-G265-H265-I265</f>
        <v>10.1988</v>
      </c>
      <c r="N265" s="33"/>
      <c r="P265" s="39" t="n">
        <f aca="false">G253/K256</f>
        <v>0.426229508196721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8247</v>
      </c>
      <c r="B266" s="41" t="n">
        <v>10.1232</v>
      </c>
      <c r="C266" s="17"/>
      <c r="D266" s="29"/>
      <c r="E266" s="16"/>
      <c r="F266" s="16"/>
      <c r="G266" s="34" t="n">
        <v>0.0756</v>
      </c>
      <c r="H266" s="29"/>
      <c r="I266" s="32"/>
      <c r="J266" s="42"/>
      <c r="K266" s="34" t="n">
        <v>0.168</v>
      </c>
      <c r="L266" s="36"/>
      <c r="M266" s="33" t="n">
        <f aca="false">B265+C266+E266+F266-G266-H266-I266</f>
        <v>10.1232</v>
      </c>
      <c r="N266" s="33"/>
      <c r="P266" s="39" t="n">
        <f aca="false">G254/K257</f>
        <v>0.783783783783784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248</v>
      </c>
      <c r="B267" s="41" t="n">
        <v>10.026</v>
      </c>
      <c r="C267" s="17"/>
      <c r="D267" s="29"/>
      <c r="E267" s="16"/>
      <c r="F267" s="16"/>
      <c r="G267" s="34" t="n">
        <v>0.0972</v>
      </c>
      <c r="H267" s="29"/>
      <c r="I267" s="32"/>
      <c r="J267" s="42"/>
      <c r="K267" s="34" t="n">
        <v>0.2748</v>
      </c>
      <c r="L267" s="36"/>
      <c r="M267" s="33" t="n">
        <f aca="false">B266+C267+E267+F267-G267-H267-I267</f>
        <v>10.026</v>
      </c>
      <c r="N267" s="33"/>
      <c r="P267" s="39" t="n">
        <f aca="false">G255/K258</f>
        <v>0.64596273291925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249</v>
      </c>
      <c r="B268" s="41" t="n">
        <v>9.954</v>
      </c>
      <c r="C268" s="17"/>
      <c r="D268" s="16"/>
      <c r="E268" s="16" t="n">
        <v>0.0204</v>
      </c>
      <c r="F268" s="16"/>
      <c r="G268" s="34" t="n">
        <v>0.0924</v>
      </c>
      <c r="H268" s="29"/>
      <c r="I268" s="32"/>
      <c r="J268" s="42"/>
      <c r="K268" s="34" t="n">
        <v>0.2004</v>
      </c>
      <c r="L268" s="36"/>
      <c r="M268" s="33" t="n">
        <f aca="false">B267+C268+E268+F268-G268-H268-I268</f>
        <v>9.954</v>
      </c>
      <c r="N268" s="33"/>
      <c r="P268" s="39" t="n">
        <f aca="false">G256/K259</f>
        <v>0.895104895104895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250</v>
      </c>
      <c r="B269" s="41" t="n">
        <v>9.8016</v>
      </c>
      <c r="C269" s="17"/>
      <c r="D269" s="16"/>
      <c r="E269" s="16"/>
      <c r="F269" s="16"/>
      <c r="G269" s="34" t="n">
        <v>0.1524</v>
      </c>
      <c r="H269" s="29"/>
      <c r="I269" s="32"/>
      <c r="J269" s="42"/>
      <c r="K269" s="34" t="n">
        <v>0.2844</v>
      </c>
      <c r="L269" s="36"/>
      <c r="M269" s="33" t="n">
        <f aca="false">B268+C269+E269+F269-G269-H269-I269</f>
        <v>9.8016</v>
      </c>
      <c r="N269" s="33"/>
      <c r="P269" s="39" t="n">
        <f aca="false">G257/K260</f>
        <v>0.857142857142857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251</v>
      </c>
      <c r="B270" s="41" t="n">
        <v>9.8652</v>
      </c>
      <c r="C270" s="17"/>
      <c r="D270" s="16"/>
      <c r="E270" s="16" t="n">
        <v>0.1056</v>
      </c>
      <c r="F270" s="16"/>
      <c r="G270" s="34" t="n">
        <v>0.042</v>
      </c>
      <c r="H270" s="29"/>
      <c r="I270" s="32"/>
      <c r="J270" s="42"/>
      <c r="K270" s="34" t="n">
        <v>0.102</v>
      </c>
      <c r="L270" s="36"/>
      <c r="M270" s="33" t="n">
        <f aca="false">B269+C270+E270+F270-G270-H270-I270</f>
        <v>9.8652</v>
      </c>
      <c r="N270" s="33"/>
      <c r="P270" s="39" t="n">
        <f aca="false">G258/K261</f>
        <v>0.901515151515152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252</v>
      </c>
      <c r="B271" s="41" t="n">
        <v>10.014</v>
      </c>
      <c r="C271" s="17"/>
      <c r="D271" s="16"/>
      <c r="E271" s="16" t="n">
        <v>0.1896</v>
      </c>
      <c r="F271" s="16"/>
      <c r="G271" s="34" t="n">
        <v>0.0408</v>
      </c>
      <c r="H271" s="29"/>
      <c r="I271" s="32"/>
      <c r="J271" s="42"/>
      <c r="K271" s="34" t="n">
        <v>0.0744</v>
      </c>
      <c r="L271" s="36"/>
      <c r="M271" s="33" t="n">
        <f aca="false">B270+C271+E271+F271-G271-H271-I271</f>
        <v>10.014</v>
      </c>
      <c r="N271" s="33"/>
      <c r="P271" s="39" t="n">
        <f aca="false">G259/K262</f>
        <v>0.698630136986301</v>
      </c>
      <c r="Z271" s="0" t="n">
        <v>0.0204</v>
      </c>
      <c r="AA271" s="0" t="n">
        <v>0</v>
      </c>
      <c r="AB271" s="0" t="n">
        <f aca="false">AA271+Z271</f>
        <v>0.0204</v>
      </c>
    </row>
    <row r="272" customFormat="false" ht="15" hidden="false" customHeight="false" outlineLevel="0" collapsed="false">
      <c r="A272" s="23" t="n">
        <v>38253</v>
      </c>
      <c r="B272" s="41" t="n">
        <v>9.9144</v>
      </c>
      <c r="C272" s="17"/>
      <c r="D272" s="16"/>
      <c r="E272" s="16"/>
      <c r="F272" s="16"/>
      <c r="G272" s="34" t="n">
        <v>0.0996</v>
      </c>
      <c r="H272" s="29"/>
      <c r="I272" s="32"/>
      <c r="J272" s="42"/>
      <c r="K272" s="34" t="n">
        <v>0.1476</v>
      </c>
      <c r="L272" s="36"/>
      <c r="M272" s="33" t="n">
        <f aca="false">B271+C272+E272+F272-G272-H272-I272</f>
        <v>9.9144</v>
      </c>
      <c r="N272" s="33"/>
      <c r="P272" s="39" t="n">
        <f aca="false">G260/K263</f>
        <v>0.770992366412214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254</v>
      </c>
      <c r="B273" s="41" t="n">
        <v>9.7968</v>
      </c>
      <c r="C273" s="17"/>
      <c r="D273" s="16"/>
      <c r="E273" s="16"/>
      <c r="F273" s="16"/>
      <c r="G273" s="34" t="n">
        <v>0.1176</v>
      </c>
      <c r="H273" s="29"/>
      <c r="I273" s="32"/>
      <c r="J273" s="42"/>
      <c r="K273" s="34" t="n">
        <v>0.1596</v>
      </c>
      <c r="L273" s="36"/>
      <c r="M273" s="33" t="n">
        <f aca="false">B272+C273+E273+F273-G273-H273-I273</f>
        <v>9.7968</v>
      </c>
      <c r="N273" s="33"/>
      <c r="P273" s="39" t="n">
        <f aca="false">G261/K264</f>
        <v>0.784</v>
      </c>
      <c r="Z273" s="0" t="n">
        <v>0.042</v>
      </c>
      <c r="AA273" s="0" t="n">
        <v>0.0636</v>
      </c>
      <c r="AB273" s="0" t="n">
        <f aca="false">AA273+Z273</f>
        <v>0.1056</v>
      </c>
    </row>
    <row r="274" customFormat="false" ht="15" hidden="false" customHeight="false" outlineLevel="0" collapsed="false">
      <c r="A274" s="23" t="n">
        <v>38255</v>
      </c>
      <c r="B274" s="41" t="n">
        <v>9.6888</v>
      </c>
      <c r="C274" s="29"/>
      <c r="D274" s="16"/>
      <c r="E274" s="16"/>
      <c r="F274" s="16"/>
      <c r="G274" s="34" t="n">
        <v>0.108</v>
      </c>
      <c r="H274" s="29"/>
      <c r="I274" s="32"/>
      <c r="J274" s="42"/>
      <c r="K274" s="34" t="n">
        <v>0.1308</v>
      </c>
      <c r="L274" s="36"/>
      <c r="M274" s="33" t="n">
        <f aca="false">B273+C274+E274+F274-G274-H274-I274</f>
        <v>9.6888</v>
      </c>
      <c r="N274" s="33"/>
      <c r="P274" s="39" t="n">
        <f aca="false">G262/K265</f>
        <v>1</v>
      </c>
      <c r="Z274" s="0" t="n">
        <v>0.0408</v>
      </c>
      <c r="AA274" s="0" t="n">
        <v>0.1488</v>
      </c>
      <c r="AB274" s="0" t="n">
        <f aca="false">AA274+Z274</f>
        <v>0.1896</v>
      </c>
    </row>
    <row r="275" customFormat="false" ht="15" hidden="false" customHeight="false" outlineLevel="0" collapsed="false">
      <c r="A275" s="23" t="n">
        <v>38256</v>
      </c>
      <c r="B275" s="41" t="n">
        <v>9.5628</v>
      </c>
      <c r="C275" s="29"/>
      <c r="D275" s="16"/>
      <c r="E275" s="16"/>
      <c r="F275" s="16"/>
      <c r="G275" s="34" t="n">
        <v>0.126</v>
      </c>
      <c r="H275" s="29"/>
      <c r="I275" s="32"/>
      <c r="J275" s="42"/>
      <c r="K275" s="34" t="n">
        <v>0.132</v>
      </c>
      <c r="L275" s="36"/>
      <c r="M275" s="33" t="n">
        <f aca="false">B274+C275+E275+F275-G275-H275-I275</f>
        <v>9.5628</v>
      </c>
      <c r="N275" s="33"/>
      <c r="P275" s="39" t="n">
        <f aca="false">G263/K266</f>
        <v>0.664285714285714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257</v>
      </c>
      <c r="B276" s="41" t="n">
        <v>9.3924</v>
      </c>
      <c r="C276" s="29"/>
      <c r="D276" s="16"/>
      <c r="E276" s="16"/>
      <c r="F276" s="16"/>
      <c r="G276" s="34" t="n">
        <v>0.1704</v>
      </c>
      <c r="H276" s="29"/>
      <c r="I276" s="32"/>
      <c r="J276" s="42"/>
      <c r="K276" s="34" t="n">
        <v>0.1692</v>
      </c>
      <c r="L276" s="36"/>
      <c r="M276" s="33" t="n">
        <f aca="false">B275+C276+E276+F276-G276-H276-I276</f>
        <v>9.3924</v>
      </c>
      <c r="N276" s="33"/>
      <c r="P276" s="39" t="n">
        <f aca="false">G264/K267</f>
        <v>0.2882096069869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258</v>
      </c>
      <c r="B277" s="41" t="n">
        <v>9.3276</v>
      </c>
      <c r="C277" s="17"/>
      <c r="D277" s="16"/>
      <c r="E277" s="16" t="n">
        <v>0.0276</v>
      </c>
      <c r="F277" s="16"/>
      <c r="G277" s="34" t="n">
        <v>0.0924</v>
      </c>
      <c r="H277" s="29"/>
      <c r="I277" s="32"/>
      <c r="J277" s="42"/>
      <c r="K277" s="34" t="n">
        <v>0.0948</v>
      </c>
      <c r="L277" s="36"/>
      <c r="M277" s="33" t="n">
        <f aca="false">B276+C277+E277+F277-G277-H277-I277</f>
        <v>9.3276</v>
      </c>
      <c r="N277" s="33"/>
      <c r="P277" s="39" t="n">
        <f aca="false">G265/K268</f>
        <v>0.359281437125749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259</v>
      </c>
      <c r="B278" s="41" t="n">
        <v>9.1992</v>
      </c>
      <c r="C278" s="17"/>
      <c r="D278" s="16"/>
      <c r="E278" s="16"/>
      <c r="F278" s="16"/>
      <c r="G278" s="34" t="n">
        <v>0.1284</v>
      </c>
      <c r="H278" s="29"/>
      <c r="I278" s="32"/>
      <c r="J278" s="42"/>
      <c r="K278" s="34" t="n">
        <v>0.1392</v>
      </c>
      <c r="L278" s="36"/>
      <c r="M278" s="33" t="n">
        <f aca="false">B277+C278+E278+F278-G278-H278-I278</f>
        <v>9.1992</v>
      </c>
      <c r="N278" s="33"/>
      <c r="P278" s="39" t="n">
        <f aca="false">G266/K269</f>
        <v>0.265822784810127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260</v>
      </c>
      <c r="B279" s="41" t="n">
        <v>9.0276</v>
      </c>
      <c r="C279" s="17"/>
      <c r="D279" s="16"/>
      <c r="E279" s="16"/>
      <c r="F279" s="16"/>
      <c r="G279" s="34" t="n">
        <v>0.1716</v>
      </c>
      <c r="H279" s="29"/>
      <c r="I279" s="32"/>
      <c r="J279" s="42"/>
      <c r="K279" s="34" t="n">
        <v>0.1692</v>
      </c>
      <c r="L279" s="36"/>
      <c r="M279" s="33" t="n">
        <f aca="false">B278+C279+E279+F279-G279-H279-I279</f>
        <v>9.0276</v>
      </c>
      <c r="N279" s="33"/>
      <c r="P279" s="39" t="n">
        <f aca="false">G267/K270</f>
        <v>0.952941176470588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8261</v>
      </c>
      <c r="B280" s="41" t="n">
        <v>9.0144</v>
      </c>
      <c r="C280" s="17"/>
      <c r="D280" s="16"/>
      <c r="E280" s="16" t="n">
        <v>0.0276</v>
      </c>
      <c r="F280" s="16"/>
      <c r="G280" s="34" t="n">
        <v>0.0408</v>
      </c>
      <c r="H280" s="29"/>
      <c r="I280" s="32"/>
      <c r="J280" s="42"/>
      <c r="K280" s="34" t="n">
        <v>0.054</v>
      </c>
      <c r="L280" s="36"/>
      <c r="M280" s="33" t="n">
        <f aca="false">B279+C280+E280+F280-G280-H280-I280</f>
        <v>9.0144</v>
      </c>
      <c r="N280" s="33"/>
      <c r="P280" s="39" t="n">
        <f aca="false">G268/K271</f>
        <v>1.24193548387097</v>
      </c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23" t="n">
        <v>38262</v>
      </c>
      <c r="B281" s="41" t="n">
        <v>8.904</v>
      </c>
      <c r="C281" s="17"/>
      <c r="D281" s="16"/>
      <c r="E281" s="16"/>
      <c r="F281" s="16"/>
      <c r="G281" s="34" t="n">
        <v>0.1104</v>
      </c>
      <c r="H281" s="29"/>
      <c r="I281" s="32"/>
      <c r="J281" s="42"/>
      <c r="K281" s="34" t="n">
        <v>0.1224</v>
      </c>
      <c r="L281" s="36"/>
      <c r="M281" s="33" t="n">
        <f aca="false">B280+C281+E281+F281-G281-H281-I281</f>
        <v>8.904</v>
      </c>
      <c r="N281" s="33"/>
      <c r="P281" s="39" t="n">
        <f aca="false">G269/K272</f>
        <v>1.0325203252032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263</v>
      </c>
      <c r="B282" s="41" t="n">
        <v>8.7312</v>
      </c>
      <c r="C282" s="17"/>
      <c r="D282" s="16"/>
      <c r="E282" s="16"/>
      <c r="F282" s="16"/>
      <c r="G282" s="34" t="n">
        <v>0.1728</v>
      </c>
      <c r="H282" s="29"/>
      <c r="I282" s="32"/>
      <c r="J282" s="42"/>
      <c r="K282" s="34" t="n">
        <v>0.1632</v>
      </c>
      <c r="L282" s="36"/>
      <c r="M282" s="33" t="n">
        <f aca="false">B281+C282+E282+F282-G282-H282-I282</f>
        <v>8.7312</v>
      </c>
      <c r="N282" s="33"/>
      <c r="P282" s="39" t="n">
        <f aca="false">G270/K273</f>
        <v>0.263157894736842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0" t="n">
        <v>38264</v>
      </c>
      <c r="B283" s="41" t="n">
        <v>8.6208</v>
      </c>
      <c r="C283" s="17"/>
      <c r="D283" s="16"/>
      <c r="E283" s="16"/>
      <c r="F283" s="16"/>
      <c r="G283" s="34" t="n">
        <v>0.1116</v>
      </c>
      <c r="H283" s="29"/>
      <c r="I283" s="32"/>
      <c r="J283" s="29"/>
      <c r="K283" s="34" t="n">
        <v>0.114</v>
      </c>
      <c r="L283" s="36"/>
      <c r="M283" s="33" t="n">
        <f aca="false">B282+C283+E283+F283-G283-H283-I283</f>
        <v>8.6196</v>
      </c>
      <c r="N283" s="33"/>
      <c r="P283" s="39" t="n">
        <f aca="false">G271/K274</f>
        <v>0.311926605504587</v>
      </c>
      <c r="Z283" s="0" t="n">
        <v>0.0276</v>
      </c>
      <c r="AA283" s="0" t="n">
        <v>0</v>
      </c>
      <c r="AB283" s="0" t="n">
        <f aca="false">AA283+Z283</f>
        <v>0.0276</v>
      </c>
    </row>
    <row r="284" customFormat="false" ht="15" hidden="false" customHeight="false" outlineLevel="0" collapsed="false">
      <c r="A284" s="30" t="n">
        <v>38265</v>
      </c>
      <c r="B284" s="41" t="n">
        <v>8.5452</v>
      </c>
      <c r="C284" s="17"/>
      <c r="D284" s="16"/>
      <c r="E284" s="16"/>
      <c r="F284" s="16"/>
      <c r="G284" s="34" t="n">
        <v>0.0756</v>
      </c>
      <c r="H284" s="29"/>
      <c r="I284" s="32"/>
      <c r="J284" s="29"/>
      <c r="K284" s="34" t="n">
        <v>0.0756</v>
      </c>
      <c r="L284" s="36"/>
      <c r="M284" s="33" t="n">
        <f aca="false">B283+C284+E284+F284-G284-H284-I284</f>
        <v>8.5452</v>
      </c>
      <c r="N284" s="33"/>
      <c r="P284" s="39" t="n">
        <f aca="false">G272/K275</f>
        <v>0.754545454545455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30" t="n">
        <v>38266</v>
      </c>
      <c r="B285" s="41" t="n">
        <v>8.4336</v>
      </c>
      <c r="C285" s="17"/>
      <c r="D285" s="16"/>
      <c r="E285" s="16"/>
      <c r="F285" s="16"/>
      <c r="G285" s="29" t="n">
        <v>0.1104</v>
      </c>
      <c r="H285" s="29"/>
      <c r="I285" s="32"/>
      <c r="J285" s="29"/>
      <c r="K285" s="16" t="n">
        <v>0.1188</v>
      </c>
      <c r="L285" s="36"/>
      <c r="M285" s="33" t="n">
        <f aca="false">B284+C285+E285+F285-G285-H285-I285</f>
        <v>8.4348</v>
      </c>
      <c r="N285" s="33"/>
      <c r="P285" s="39" t="n">
        <f aca="false">G273/K276</f>
        <v>0.695035460992908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0" t="n">
        <v>38267</v>
      </c>
      <c r="B286" s="41" t="n">
        <v>8.2848</v>
      </c>
      <c r="C286" s="17"/>
      <c r="D286" s="16"/>
      <c r="E286" s="16"/>
      <c r="F286" s="16"/>
      <c r="G286" s="29" t="n">
        <v>0.15</v>
      </c>
      <c r="H286" s="29"/>
      <c r="I286" s="32"/>
      <c r="J286" s="29"/>
      <c r="K286" s="16" t="n">
        <v>0.1656</v>
      </c>
      <c r="L286" s="36"/>
      <c r="M286" s="33" t="n">
        <f aca="false">B285+C286+E286+F286-G286-H286-I286</f>
        <v>8.2836</v>
      </c>
      <c r="N286" s="33"/>
      <c r="P286" s="39" t="n">
        <f aca="false">G274/K277</f>
        <v>1.13924050632911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0" t="n">
        <v>38268</v>
      </c>
      <c r="B287" s="41" t="n">
        <v>8.1432</v>
      </c>
      <c r="C287" s="17"/>
      <c r="D287" s="16"/>
      <c r="E287" s="16"/>
      <c r="F287" s="16"/>
      <c r="G287" s="29" t="n">
        <v>0.1416</v>
      </c>
      <c r="H287" s="29"/>
      <c r="I287" s="32"/>
      <c r="J287" s="29"/>
      <c r="K287" s="16" t="n">
        <v>0.1656</v>
      </c>
      <c r="L287" s="36"/>
      <c r="M287" s="33" t="n">
        <f aca="false">B286+C287+E287+F287-G287-H287-I287</f>
        <v>8.1432</v>
      </c>
      <c r="N287" s="33"/>
      <c r="P287" s="39" t="n">
        <f aca="false">G275/K278</f>
        <v>0.905172413793104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0" t="n">
        <v>38269</v>
      </c>
      <c r="B288" s="41" t="n">
        <v>8.004</v>
      </c>
      <c r="C288" s="17"/>
      <c r="D288" s="16"/>
      <c r="E288" s="16"/>
      <c r="F288" s="16"/>
      <c r="G288" s="29" t="n">
        <v>0.1392</v>
      </c>
      <c r="H288" s="29"/>
      <c r="I288" s="32"/>
      <c r="J288" s="29"/>
      <c r="K288" s="16" t="n">
        <v>0.1704</v>
      </c>
      <c r="L288" s="36"/>
      <c r="M288" s="33" t="n">
        <f aca="false">B287+C288+E288+F288-G288-H288-I288</f>
        <v>8.004</v>
      </c>
      <c r="N288" s="33"/>
      <c r="P288" s="39" t="n">
        <f aca="false">G276/K279</f>
        <v>1.00709219858156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0" t="n">
        <v>38270</v>
      </c>
      <c r="B289" s="41" t="n">
        <v>7.8816</v>
      </c>
      <c r="C289" s="17"/>
      <c r="D289" s="16"/>
      <c r="E289" s="16"/>
      <c r="F289" s="16"/>
      <c r="G289" s="29" t="n">
        <v>0.1224</v>
      </c>
      <c r="H289" s="29"/>
      <c r="I289" s="32"/>
      <c r="J289" s="29"/>
      <c r="K289" s="16" t="n">
        <v>0.156</v>
      </c>
      <c r="L289" s="36"/>
      <c r="M289" s="33" t="n">
        <f aca="false">B288+C289+E289+F289-G289-H289-I289</f>
        <v>7.8816</v>
      </c>
      <c r="N289" s="33"/>
      <c r="P289" s="39" t="n">
        <f aca="false">G277/K280</f>
        <v>1.71111111111111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0" t="n">
        <v>38271</v>
      </c>
      <c r="B290" s="41" t="n">
        <v>7.842</v>
      </c>
      <c r="C290" s="17"/>
      <c r="D290" s="16"/>
      <c r="E290" s="16"/>
      <c r="F290" s="16"/>
      <c r="G290" s="29" t="n">
        <v>0.0396</v>
      </c>
      <c r="H290" s="29"/>
      <c r="I290" s="32"/>
      <c r="J290" s="29"/>
      <c r="K290" s="16" t="n">
        <v>0.0432</v>
      </c>
      <c r="L290" s="36"/>
      <c r="M290" s="33" t="n">
        <f aca="false">B289+C290+E290+F290-G290-H290-I290</f>
        <v>7.842</v>
      </c>
      <c r="N290" s="33"/>
      <c r="P290" s="39" t="n">
        <f aca="false">G278/K281</f>
        <v>1.04901960784314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30" t="n">
        <v>38272</v>
      </c>
      <c r="B291" s="41" t="n">
        <v>7.7592</v>
      </c>
      <c r="C291" s="17"/>
      <c r="D291" s="16"/>
      <c r="E291" s="16"/>
      <c r="F291" s="16"/>
      <c r="G291" s="29" t="n">
        <v>0.0828</v>
      </c>
      <c r="H291" s="29"/>
      <c r="I291" s="32"/>
      <c r="J291" s="29"/>
      <c r="K291" s="16" t="n">
        <v>0.1032</v>
      </c>
      <c r="L291" s="36"/>
      <c r="M291" s="33" t="n">
        <f aca="false">B290+C291+E291+F291-G291-H291-I291</f>
        <v>7.7592</v>
      </c>
      <c r="N291" s="33"/>
      <c r="P291" s="39" t="n">
        <f aca="false">G279/K282</f>
        <v>1.05147058823529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30" t="n">
        <v>38273</v>
      </c>
      <c r="B292" s="41" t="n">
        <v>7.8504</v>
      </c>
      <c r="C292" s="17"/>
      <c r="D292" s="16"/>
      <c r="E292" s="16" t="n">
        <v>0.168</v>
      </c>
      <c r="F292" s="16"/>
      <c r="G292" s="29" t="n">
        <v>0.0768</v>
      </c>
      <c r="H292" s="29"/>
      <c r="I292" s="32"/>
      <c r="J292" s="29"/>
      <c r="K292" s="16" t="n">
        <v>0.0732</v>
      </c>
      <c r="L292" s="36"/>
      <c r="M292" s="33" t="n">
        <f aca="false">B291+C292+E292+F292-G292-H292-I292</f>
        <v>7.8504</v>
      </c>
      <c r="N292" s="33"/>
      <c r="P292" s="39" t="n">
        <f aca="false">G280/K283</f>
        <v>0.357894736842105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30" t="n">
        <v>38274</v>
      </c>
      <c r="B293" s="41" t="n">
        <v>7.7652</v>
      </c>
      <c r="C293" s="17"/>
      <c r="D293" s="16"/>
      <c r="E293" s="16"/>
      <c r="F293" s="16"/>
      <c r="G293" s="29" t="n">
        <v>0.0852</v>
      </c>
      <c r="H293" s="29"/>
      <c r="I293" s="32"/>
      <c r="J293" s="29"/>
      <c r="K293" s="16" t="n">
        <v>0.1056</v>
      </c>
      <c r="L293" s="36"/>
      <c r="M293" s="33" t="n">
        <f aca="false">B292+C293+E293+F293-G293-H293-I293</f>
        <v>7.7652</v>
      </c>
      <c r="N293" s="33"/>
      <c r="P293" s="39" t="n">
        <f aca="false">G281/K284</f>
        <v>1.46031746031746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0" t="n">
        <v>38275</v>
      </c>
      <c r="B294" s="41" t="n">
        <v>7.644</v>
      </c>
      <c r="C294" s="17"/>
      <c r="D294" s="16"/>
      <c r="E294" s="16"/>
      <c r="F294" s="16"/>
      <c r="G294" s="29" t="n">
        <v>0.1224</v>
      </c>
      <c r="H294" s="29"/>
      <c r="I294" s="32"/>
      <c r="J294" s="29"/>
      <c r="K294" s="16" t="n">
        <v>0.126</v>
      </c>
      <c r="L294" s="36"/>
      <c r="M294" s="33" t="n">
        <f aca="false">B293+C294+E294+F294-G294-H294-I294</f>
        <v>7.6428</v>
      </c>
      <c r="N294" s="33"/>
      <c r="P294" s="39" t="n">
        <f aca="false">G282/K285</f>
        <v>1.45454545454545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0" t="n">
        <v>38276</v>
      </c>
      <c r="B295" s="41" t="n">
        <v>7.5276</v>
      </c>
      <c r="C295" s="17"/>
      <c r="D295" s="16"/>
      <c r="E295" s="16"/>
      <c r="F295" s="16"/>
      <c r="G295" s="29" t="n">
        <v>0.1164</v>
      </c>
      <c r="H295" s="29"/>
      <c r="I295" s="32"/>
      <c r="J295" s="29"/>
      <c r="K295" s="16" t="n">
        <v>0.1596</v>
      </c>
      <c r="L295" s="36"/>
      <c r="M295" s="33" t="n">
        <f aca="false">B294+C295+E295+F295-G295-H295-I295</f>
        <v>7.5276</v>
      </c>
      <c r="N295" s="33"/>
      <c r="P295" s="39" t="n">
        <f aca="false">G283/K286</f>
        <v>0.673913043478261</v>
      </c>
      <c r="Z295" s="0" t="n">
        <v>0.0768</v>
      </c>
      <c r="AA295" s="0" t="n">
        <v>0.0912</v>
      </c>
      <c r="AB295" s="0" t="n">
        <f aca="false">AA295+Z295</f>
        <v>0.168</v>
      </c>
    </row>
    <row r="296" customFormat="false" ht="15" hidden="false" customHeight="false" outlineLevel="0" collapsed="false">
      <c r="A296" s="30" t="n">
        <v>38277</v>
      </c>
      <c r="B296" s="41" t="n">
        <v>7.3896</v>
      </c>
      <c r="C296" s="17"/>
      <c r="D296" s="16"/>
      <c r="E296" s="16"/>
      <c r="F296" s="16"/>
      <c r="G296" s="29" t="n">
        <v>0.138</v>
      </c>
      <c r="H296" s="29"/>
      <c r="I296" s="32"/>
      <c r="J296" s="29"/>
      <c r="K296" s="16" t="n">
        <v>0.1848</v>
      </c>
      <c r="L296" s="36"/>
      <c r="M296" s="33" t="n">
        <f aca="false">B295+C296+E296+F296-G296-H296-I296</f>
        <v>7.3896</v>
      </c>
      <c r="N296" s="33"/>
      <c r="P296" s="39" t="n">
        <f aca="false">G284/K287</f>
        <v>0.456521739130435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0" t="n">
        <v>38278</v>
      </c>
      <c r="B297" s="14" t="n">
        <v>7.2888</v>
      </c>
      <c r="C297" s="17"/>
      <c r="D297" s="16"/>
      <c r="E297" s="16"/>
      <c r="F297" s="16"/>
      <c r="G297" s="29" t="n">
        <v>0.1008</v>
      </c>
      <c r="H297" s="29"/>
      <c r="I297" s="32"/>
      <c r="J297" s="29"/>
      <c r="K297" s="16" t="n">
        <v>0.2028</v>
      </c>
      <c r="L297" s="36"/>
      <c r="M297" s="33" t="n">
        <f aca="false">B296+C297+E297+F297-G297-H297-I297</f>
        <v>7.2888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0" t="n">
        <v>38279</v>
      </c>
      <c r="B298" s="14" t="n">
        <v>7.2252</v>
      </c>
      <c r="C298" s="17"/>
      <c r="D298" s="16"/>
      <c r="E298" s="16"/>
      <c r="F298" s="16"/>
      <c r="G298" s="29" t="n">
        <v>0.0636</v>
      </c>
      <c r="H298" s="29"/>
      <c r="I298" s="32"/>
      <c r="J298" s="29"/>
      <c r="K298" s="16" t="n">
        <v>0.1152</v>
      </c>
      <c r="L298" s="36"/>
      <c r="M298" s="33" t="n">
        <f aca="false">B297+C298+E298+F298-G298-H298-I298</f>
        <v>7.2252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0" t="n">
        <v>38280</v>
      </c>
      <c r="B299" s="14" t="n">
        <v>7.1304</v>
      </c>
      <c r="C299" s="17"/>
      <c r="D299" s="16"/>
      <c r="E299" s="16"/>
      <c r="F299" s="16"/>
      <c r="G299" s="29" t="n">
        <v>0.0948</v>
      </c>
      <c r="H299" s="29"/>
      <c r="I299" s="32"/>
      <c r="J299" s="29"/>
      <c r="K299" s="16" t="n">
        <v>0.1416</v>
      </c>
      <c r="L299" s="36"/>
      <c r="M299" s="33" t="n">
        <f aca="false">B298+C299+E299+F299-G299-H299-I299</f>
        <v>7.1304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0" t="n">
        <v>38281</v>
      </c>
      <c r="B300" s="14" t="n">
        <v>6.9924</v>
      </c>
      <c r="C300" s="17"/>
      <c r="D300" s="16"/>
      <c r="E300" s="16"/>
      <c r="F300" s="16"/>
      <c r="G300" s="29" t="n">
        <v>0.138</v>
      </c>
      <c r="H300" s="29"/>
      <c r="I300" s="32"/>
      <c r="J300" s="29"/>
      <c r="K300" s="16" t="n">
        <v>0.2784</v>
      </c>
      <c r="L300" s="36"/>
      <c r="M300" s="33" t="n">
        <f aca="false">B299+C300+E300+F300-G300-H300-I300</f>
        <v>6.9924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0" t="n">
        <v>38282</v>
      </c>
      <c r="B301" s="14" t="n">
        <v>6.87</v>
      </c>
      <c r="C301" s="17"/>
      <c r="D301" s="16"/>
      <c r="E301" s="16"/>
      <c r="F301" s="16"/>
      <c r="G301" s="29" t="n">
        <v>0.1236</v>
      </c>
      <c r="H301" s="29"/>
      <c r="I301" s="32"/>
      <c r="J301" s="29"/>
      <c r="K301" s="16" t="n">
        <v>0.2916</v>
      </c>
      <c r="L301" s="36"/>
      <c r="M301" s="33" t="n">
        <f aca="false">B300+C301+E301+F301-G301-H301-I301</f>
        <v>6.8688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0" t="n">
        <v>38283</v>
      </c>
      <c r="B302" s="14" t="n">
        <v>6.7752</v>
      </c>
      <c r="C302" s="17"/>
      <c r="D302" s="16"/>
      <c r="E302" s="16"/>
      <c r="F302" s="16"/>
      <c r="G302" s="29" t="n">
        <v>0.0948</v>
      </c>
      <c r="H302" s="29"/>
      <c r="I302" s="32"/>
      <c r="J302" s="29"/>
      <c r="K302" s="16" t="n">
        <v>0.204</v>
      </c>
      <c r="L302" s="36"/>
      <c r="M302" s="33" t="n">
        <f aca="false">B301+C302+E302+F302-G302-H302-I302</f>
        <v>6.7752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0" t="n">
        <v>38284</v>
      </c>
      <c r="B303" s="14" t="n">
        <v>6.7056</v>
      </c>
      <c r="C303" s="17"/>
      <c r="D303" s="16"/>
      <c r="E303" s="16"/>
      <c r="F303" s="16"/>
      <c r="G303" s="29" t="n">
        <v>0.0696</v>
      </c>
      <c r="H303" s="29"/>
      <c r="I303" s="32"/>
      <c r="J303" s="29"/>
      <c r="K303" s="16" t="n">
        <v>0.1968</v>
      </c>
      <c r="L303" s="36"/>
      <c r="M303" s="33" t="n">
        <f aca="false">B302+C303+E303+F303-G303-H303-I303</f>
        <v>6.7056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.75" hidden="false" customHeight="false" outlineLevel="0" collapsed="false">
      <c r="A304" s="51" t="n">
        <v>38285</v>
      </c>
      <c r="B304" s="14" t="n">
        <v>6.6756</v>
      </c>
      <c r="C304" s="17"/>
      <c r="D304" s="16"/>
      <c r="E304" s="16"/>
      <c r="F304" s="16"/>
      <c r="G304" s="16" t="n">
        <v>0.03</v>
      </c>
      <c r="H304" s="29"/>
      <c r="I304" s="32"/>
      <c r="J304" s="29"/>
      <c r="K304" s="16" t="n">
        <v>0.0924</v>
      </c>
      <c r="L304" s="36"/>
      <c r="M304" s="33" t="n">
        <f aca="false">B303+C304+E304+F304-G304-H304-I304</f>
        <v>6.6756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286</v>
      </c>
      <c r="B305" s="52"/>
      <c r="C305" s="53"/>
      <c r="D305" s="54"/>
      <c r="E305" s="54"/>
      <c r="F305" s="54"/>
      <c r="G305" s="54"/>
      <c r="H305" s="55"/>
      <c r="I305" s="56"/>
      <c r="J305" s="55"/>
      <c r="K305" s="54"/>
      <c r="L305" s="36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287</v>
      </c>
      <c r="B306" s="14"/>
      <c r="C306" s="17"/>
      <c r="D306" s="16"/>
      <c r="E306" s="16"/>
      <c r="F306" s="16"/>
      <c r="G306" s="16"/>
      <c r="H306" s="29"/>
      <c r="I306" s="32"/>
      <c r="J306" s="29"/>
      <c r="K306" s="16"/>
      <c r="L306" s="36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288</v>
      </c>
      <c r="B307" s="14"/>
      <c r="C307" s="17"/>
      <c r="D307" s="16"/>
      <c r="E307" s="16"/>
      <c r="F307" s="16"/>
      <c r="G307" s="16"/>
      <c r="H307" s="29"/>
      <c r="I307" s="32"/>
      <c r="J307" s="29"/>
      <c r="K307" s="16"/>
      <c r="L307" s="36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289</v>
      </c>
      <c r="B308" s="14"/>
      <c r="C308" s="17"/>
      <c r="D308" s="16"/>
      <c r="E308" s="16"/>
      <c r="F308" s="16"/>
      <c r="G308" s="16"/>
      <c r="H308" s="29"/>
      <c r="I308" s="32"/>
      <c r="J308" s="29"/>
      <c r="K308" s="16"/>
      <c r="L308" s="36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290</v>
      </c>
      <c r="B309" s="14"/>
      <c r="C309" s="17"/>
      <c r="D309" s="16"/>
      <c r="E309" s="16"/>
      <c r="F309" s="16"/>
      <c r="G309" s="16"/>
      <c r="H309" s="29"/>
      <c r="I309" s="32"/>
      <c r="J309" s="29"/>
      <c r="K309" s="16"/>
      <c r="L309" s="36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291</v>
      </c>
      <c r="B310" s="14"/>
      <c r="C310" s="17"/>
      <c r="D310" s="16"/>
      <c r="E310" s="16"/>
      <c r="F310" s="16"/>
      <c r="G310" s="16"/>
      <c r="H310" s="29"/>
      <c r="I310" s="32"/>
      <c r="J310" s="29"/>
      <c r="K310" s="16"/>
      <c r="L310" s="36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292</v>
      </c>
      <c r="B311" s="14"/>
      <c r="C311" s="17"/>
      <c r="D311" s="16"/>
      <c r="E311" s="16"/>
      <c r="F311" s="16"/>
      <c r="G311" s="16"/>
      <c r="H311" s="29"/>
      <c r="I311" s="32"/>
      <c r="J311" s="29"/>
      <c r="K311" s="16"/>
      <c r="L311" s="36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293</v>
      </c>
      <c r="B312" s="14"/>
      <c r="C312" s="17"/>
      <c r="D312" s="16"/>
      <c r="E312" s="16"/>
      <c r="F312" s="16"/>
      <c r="G312" s="16"/>
      <c r="H312" s="29"/>
      <c r="I312" s="32"/>
      <c r="J312" s="29"/>
      <c r="K312" s="16"/>
      <c r="L312" s="36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294</v>
      </c>
      <c r="B313" s="14"/>
      <c r="C313" s="17"/>
      <c r="D313" s="16"/>
      <c r="E313" s="16"/>
      <c r="F313" s="16"/>
      <c r="G313" s="16"/>
      <c r="H313" s="29"/>
      <c r="I313" s="32"/>
      <c r="J313" s="29"/>
      <c r="K313" s="16"/>
      <c r="L313" s="36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295</v>
      </c>
      <c r="B314" s="14"/>
      <c r="C314" s="17"/>
      <c r="D314" s="16"/>
      <c r="E314" s="16"/>
      <c r="F314" s="16"/>
      <c r="G314" s="16"/>
      <c r="H314" s="29"/>
      <c r="I314" s="32"/>
      <c r="J314" s="29"/>
      <c r="K314" s="16"/>
      <c r="L314" s="36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296</v>
      </c>
      <c r="B315" s="14"/>
      <c r="C315" s="17"/>
      <c r="D315" s="16"/>
      <c r="E315" s="16"/>
      <c r="F315" s="16"/>
      <c r="G315" s="16"/>
      <c r="H315" s="29"/>
      <c r="I315" s="32"/>
      <c r="J315" s="29"/>
      <c r="K315" s="16"/>
      <c r="L315" s="36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297</v>
      </c>
      <c r="B316" s="14"/>
      <c r="C316" s="17"/>
      <c r="D316" s="16"/>
      <c r="E316" s="16"/>
      <c r="F316" s="16"/>
      <c r="G316" s="16"/>
      <c r="H316" s="29"/>
      <c r="I316" s="32"/>
      <c r="J316" s="29"/>
      <c r="K316" s="16"/>
      <c r="L316" s="36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298</v>
      </c>
      <c r="B317" s="14"/>
      <c r="C317" s="17"/>
      <c r="D317" s="16"/>
      <c r="E317" s="16"/>
      <c r="F317" s="16"/>
      <c r="G317" s="16"/>
      <c r="H317" s="29"/>
      <c r="I317" s="32"/>
      <c r="J317" s="29"/>
      <c r="K317" s="16"/>
      <c r="L317" s="36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299</v>
      </c>
      <c r="B318" s="14"/>
      <c r="C318" s="17"/>
      <c r="D318" s="16"/>
      <c r="E318" s="16"/>
      <c r="F318" s="16"/>
      <c r="G318" s="16"/>
      <c r="H318" s="29"/>
      <c r="I318" s="32"/>
      <c r="J318" s="29"/>
      <c r="K318" s="16"/>
      <c r="L318" s="36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300</v>
      </c>
      <c r="B319" s="14"/>
      <c r="C319" s="17"/>
      <c r="D319" s="16"/>
      <c r="E319" s="16"/>
      <c r="F319" s="16"/>
      <c r="G319" s="16"/>
      <c r="H319" s="29"/>
      <c r="I319" s="32"/>
      <c r="J319" s="29"/>
      <c r="K319" s="16"/>
      <c r="L319" s="36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301</v>
      </c>
      <c r="B320" s="14"/>
      <c r="C320" s="17"/>
      <c r="D320" s="16"/>
      <c r="E320" s="16"/>
      <c r="F320" s="16"/>
      <c r="G320" s="16"/>
      <c r="H320" s="29"/>
      <c r="I320" s="32"/>
      <c r="J320" s="29"/>
      <c r="K320" s="16"/>
      <c r="L320" s="36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302</v>
      </c>
      <c r="B321" s="14"/>
      <c r="C321" s="17"/>
      <c r="D321" s="16"/>
      <c r="E321" s="16"/>
      <c r="F321" s="16"/>
      <c r="G321" s="16"/>
      <c r="H321" s="29"/>
      <c r="I321" s="32"/>
      <c r="J321" s="29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303</v>
      </c>
      <c r="B322" s="14"/>
      <c r="C322" s="17"/>
      <c r="D322" s="16"/>
      <c r="E322" s="16"/>
      <c r="F322" s="16"/>
      <c r="G322" s="16"/>
      <c r="H322" s="29"/>
      <c r="I322" s="32"/>
      <c r="J322" s="29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304</v>
      </c>
      <c r="B323" s="14"/>
      <c r="C323" s="17"/>
      <c r="D323" s="16"/>
      <c r="E323" s="16"/>
      <c r="F323" s="16"/>
      <c r="G323" s="16"/>
      <c r="H323" s="29"/>
      <c r="I323" s="32"/>
      <c r="J323" s="29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305</v>
      </c>
      <c r="B324" s="14"/>
      <c r="C324" s="17"/>
      <c r="D324" s="16"/>
      <c r="E324" s="16"/>
      <c r="F324" s="16"/>
      <c r="G324" s="16"/>
      <c r="H324" s="29"/>
      <c r="I324" s="32"/>
      <c r="J324" s="29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306</v>
      </c>
      <c r="B325" s="14"/>
      <c r="C325" s="17"/>
      <c r="D325" s="16"/>
      <c r="E325" s="16"/>
      <c r="F325" s="16"/>
      <c r="G325" s="16"/>
      <c r="H325" s="29"/>
      <c r="I325" s="32"/>
      <c r="J325" s="29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307</v>
      </c>
      <c r="B326" s="14"/>
      <c r="C326" s="17"/>
      <c r="D326" s="16"/>
      <c r="E326" s="16"/>
      <c r="F326" s="16"/>
      <c r="G326" s="16"/>
      <c r="H326" s="29"/>
      <c r="I326" s="32"/>
      <c r="J326" s="29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8308</v>
      </c>
      <c r="B327" s="14"/>
      <c r="C327" s="17"/>
      <c r="D327" s="16"/>
      <c r="E327" s="16"/>
      <c r="F327" s="16"/>
      <c r="G327" s="16"/>
      <c r="H327" s="29"/>
      <c r="I327" s="32"/>
      <c r="J327" s="29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309</v>
      </c>
      <c r="B328" s="14"/>
      <c r="C328" s="17"/>
      <c r="D328" s="16"/>
      <c r="E328" s="16"/>
      <c r="F328" s="16"/>
      <c r="G328" s="16"/>
      <c r="H328" s="29"/>
      <c r="I328" s="32"/>
      <c r="J328" s="29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310</v>
      </c>
      <c r="B329" s="14"/>
      <c r="C329" s="17"/>
      <c r="D329" s="16"/>
      <c r="E329" s="16"/>
      <c r="F329" s="16"/>
      <c r="G329" s="16"/>
      <c r="H329" s="29"/>
      <c r="I329" s="32"/>
      <c r="J329" s="29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311</v>
      </c>
      <c r="B330" s="14"/>
      <c r="C330" s="17"/>
      <c r="D330" s="16"/>
      <c r="E330" s="16"/>
      <c r="F330" s="16"/>
      <c r="G330" s="16"/>
      <c r="H330" s="29"/>
      <c r="I330" s="32"/>
      <c r="J330" s="29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312</v>
      </c>
      <c r="B331" s="14"/>
      <c r="C331" s="17"/>
      <c r="D331" s="16"/>
      <c r="E331" s="16"/>
      <c r="F331" s="16"/>
      <c r="G331" s="16"/>
      <c r="H331" s="29"/>
      <c r="I331" s="32"/>
      <c r="J331" s="29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313</v>
      </c>
      <c r="B332" s="14"/>
      <c r="C332" s="17"/>
      <c r="D332" s="16"/>
      <c r="E332" s="16"/>
      <c r="F332" s="16"/>
      <c r="G332" s="16"/>
      <c r="H332" s="29"/>
      <c r="I332" s="32"/>
      <c r="J332" s="29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314</v>
      </c>
      <c r="B333" s="14"/>
      <c r="C333" s="17"/>
      <c r="D333" s="16"/>
      <c r="E333" s="16"/>
      <c r="F333" s="16"/>
      <c r="G333" s="16"/>
      <c r="H333" s="29"/>
      <c r="I333" s="32"/>
      <c r="J333" s="29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315</v>
      </c>
      <c r="B334" s="14"/>
      <c r="C334" s="17"/>
      <c r="D334" s="16"/>
      <c r="E334" s="16"/>
      <c r="F334" s="16"/>
      <c r="G334" s="16"/>
      <c r="H334" s="29"/>
      <c r="I334" s="32"/>
      <c r="J334" s="29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316</v>
      </c>
      <c r="B335" s="14"/>
      <c r="C335" s="17"/>
      <c r="D335" s="16"/>
      <c r="E335" s="16"/>
      <c r="F335" s="16"/>
      <c r="G335" s="16"/>
      <c r="H335" s="29"/>
      <c r="I335" s="32"/>
      <c r="J335" s="29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317</v>
      </c>
      <c r="B336" s="14"/>
      <c r="C336" s="17"/>
      <c r="D336" s="16"/>
      <c r="E336" s="16"/>
      <c r="F336" s="16"/>
      <c r="G336" s="16"/>
      <c r="H336" s="29"/>
      <c r="I336" s="32"/>
      <c r="J336" s="29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318</v>
      </c>
      <c r="B337" s="14"/>
      <c r="C337" s="17"/>
      <c r="D337" s="16"/>
      <c r="E337" s="16"/>
      <c r="F337" s="16"/>
      <c r="G337" s="16"/>
      <c r="H337" s="29"/>
      <c r="I337" s="32"/>
      <c r="J337" s="29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319</v>
      </c>
      <c r="B338" s="14"/>
      <c r="C338" s="17"/>
      <c r="D338" s="16"/>
      <c r="E338" s="16"/>
      <c r="F338" s="16"/>
      <c r="G338" s="16"/>
      <c r="H338" s="29"/>
      <c r="I338" s="32"/>
      <c r="J338" s="29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320</v>
      </c>
      <c r="B339" s="14"/>
      <c r="C339" s="17"/>
      <c r="D339" s="16"/>
      <c r="E339" s="16"/>
      <c r="F339" s="16"/>
      <c r="G339" s="16"/>
      <c r="H339" s="29"/>
      <c r="I339" s="32"/>
      <c r="J339" s="29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321</v>
      </c>
      <c r="B340" s="14"/>
      <c r="C340" s="17"/>
      <c r="D340" s="16"/>
      <c r="E340" s="16"/>
      <c r="F340" s="16"/>
      <c r="G340" s="16"/>
      <c r="H340" s="29"/>
      <c r="I340" s="32"/>
      <c r="J340" s="29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322</v>
      </c>
      <c r="B341" s="14"/>
      <c r="C341" s="17"/>
      <c r="D341" s="16"/>
      <c r="E341" s="16"/>
      <c r="F341" s="16"/>
      <c r="G341" s="16"/>
      <c r="H341" s="29"/>
      <c r="I341" s="32"/>
      <c r="J341" s="29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323</v>
      </c>
      <c r="B342" s="14"/>
      <c r="C342" s="17"/>
      <c r="D342" s="16"/>
      <c r="E342" s="16"/>
      <c r="F342" s="16"/>
      <c r="G342" s="16"/>
      <c r="H342" s="29"/>
      <c r="I342" s="32"/>
      <c r="J342" s="29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324</v>
      </c>
      <c r="B343" s="14"/>
      <c r="C343" s="17"/>
      <c r="D343" s="16"/>
      <c r="E343" s="16"/>
      <c r="F343" s="16"/>
      <c r="G343" s="16"/>
      <c r="H343" s="29"/>
      <c r="I343" s="32"/>
      <c r="J343" s="29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325</v>
      </c>
      <c r="B344" s="14"/>
      <c r="C344" s="17"/>
      <c r="D344" s="16"/>
      <c r="E344" s="16"/>
      <c r="F344" s="16"/>
      <c r="G344" s="16"/>
      <c r="H344" s="29"/>
      <c r="I344" s="32"/>
      <c r="J344" s="29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326</v>
      </c>
      <c r="B345" s="14"/>
      <c r="C345" s="17"/>
      <c r="D345" s="16"/>
      <c r="E345" s="16"/>
      <c r="F345" s="16"/>
      <c r="G345" s="16"/>
      <c r="H345" s="29"/>
      <c r="I345" s="32"/>
      <c r="J345" s="29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327</v>
      </c>
      <c r="B346" s="14"/>
      <c r="C346" s="17"/>
      <c r="D346" s="16"/>
      <c r="E346" s="16"/>
      <c r="F346" s="16"/>
      <c r="G346" s="16"/>
      <c r="H346" s="29"/>
      <c r="I346" s="32"/>
      <c r="J346" s="29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328</v>
      </c>
      <c r="B347" s="14"/>
      <c r="C347" s="17"/>
      <c r="D347" s="16"/>
      <c r="E347" s="16"/>
      <c r="F347" s="16"/>
      <c r="G347" s="16"/>
      <c r="H347" s="29"/>
      <c r="I347" s="32"/>
      <c r="J347" s="29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329</v>
      </c>
      <c r="B348" s="14"/>
      <c r="C348" s="17"/>
      <c r="D348" s="16"/>
      <c r="E348" s="16"/>
      <c r="F348" s="16"/>
      <c r="G348" s="16"/>
      <c r="H348" s="29"/>
      <c r="I348" s="32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330</v>
      </c>
      <c r="B349" s="14"/>
      <c r="C349" s="17"/>
      <c r="D349" s="16"/>
      <c r="E349" s="16"/>
      <c r="F349" s="16"/>
      <c r="G349" s="16"/>
      <c r="H349" s="29"/>
      <c r="I349" s="32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331</v>
      </c>
      <c r="B350" s="14"/>
      <c r="C350" s="17"/>
      <c r="D350" s="16"/>
      <c r="E350" s="16"/>
      <c r="F350" s="16"/>
      <c r="G350" s="16"/>
      <c r="H350" s="29"/>
      <c r="I350" s="32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332</v>
      </c>
      <c r="B351" s="14"/>
      <c r="C351" s="17"/>
      <c r="D351" s="16"/>
      <c r="E351" s="16"/>
      <c r="F351" s="16"/>
      <c r="G351" s="16"/>
      <c r="H351" s="29"/>
      <c r="I351" s="32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333</v>
      </c>
      <c r="B352" s="14"/>
      <c r="C352" s="17"/>
      <c r="D352" s="16"/>
      <c r="E352" s="16"/>
      <c r="F352" s="16"/>
      <c r="G352" s="16"/>
      <c r="H352" s="29"/>
      <c r="I352" s="32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334</v>
      </c>
      <c r="B353" s="14"/>
      <c r="C353" s="17"/>
      <c r="D353" s="16"/>
      <c r="E353" s="16"/>
      <c r="F353" s="16"/>
      <c r="G353" s="16"/>
      <c r="H353" s="29"/>
      <c r="I353" s="32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335</v>
      </c>
      <c r="B354" s="14"/>
      <c r="C354" s="17"/>
      <c r="D354" s="16"/>
      <c r="E354" s="16"/>
      <c r="F354" s="16"/>
      <c r="G354" s="16"/>
      <c r="H354" s="29"/>
      <c r="I354" s="32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336</v>
      </c>
      <c r="B355" s="14"/>
      <c r="C355" s="17"/>
      <c r="D355" s="16"/>
      <c r="E355" s="16"/>
      <c r="F355" s="16"/>
      <c r="G355" s="16"/>
      <c r="H355" s="29"/>
      <c r="I355" s="32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337</v>
      </c>
      <c r="B356" s="14"/>
      <c r="C356" s="17"/>
      <c r="D356" s="16"/>
      <c r="E356" s="16"/>
      <c r="F356" s="16"/>
      <c r="G356" s="16"/>
      <c r="H356" s="29"/>
      <c r="I356" s="32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338</v>
      </c>
      <c r="B357" s="14"/>
      <c r="C357" s="17"/>
      <c r="D357" s="16"/>
      <c r="E357" s="16"/>
      <c r="F357" s="16"/>
      <c r="G357" s="16"/>
      <c r="H357" s="29"/>
      <c r="I357" s="32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339</v>
      </c>
      <c r="B358" s="14"/>
      <c r="C358" s="17"/>
      <c r="D358" s="16"/>
      <c r="E358" s="16"/>
      <c r="F358" s="16"/>
      <c r="G358" s="16"/>
      <c r="H358" s="29"/>
      <c r="I358" s="32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340</v>
      </c>
      <c r="B359" s="14"/>
      <c r="C359" s="17"/>
      <c r="D359" s="16"/>
      <c r="E359" s="16"/>
      <c r="F359" s="16"/>
      <c r="G359" s="16"/>
      <c r="H359" s="29"/>
      <c r="I359" s="32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341</v>
      </c>
      <c r="B360" s="14"/>
      <c r="C360" s="17"/>
      <c r="D360" s="16"/>
      <c r="E360" s="16"/>
      <c r="F360" s="16"/>
      <c r="G360" s="16"/>
      <c r="H360" s="29"/>
      <c r="I360" s="32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342</v>
      </c>
      <c r="B361" s="14"/>
      <c r="C361" s="17"/>
      <c r="D361" s="16"/>
      <c r="E361" s="16"/>
      <c r="F361" s="16"/>
      <c r="G361" s="16"/>
      <c r="H361" s="29"/>
      <c r="I361" s="32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343</v>
      </c>
      <c r="B362" s="14"/>
      <c r="C362" s="17"/>
      <c r="D362" s="16"/>
      <c r="E362" s="16"/>
      <c r="F362" s="16"/>
      <c r="G362" s="16"/>
      <c r="H362" s="29"/>
      <c r="I362" s="32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344</v>
      </c>
      <c r="B363" s="14"/>
      <c r="C363" s="17"/>
      <c r="D363" s="17"/>
      <c r="E363" s="17"/>
      <c r="F363" s="17"/>
      <c r="G363" s="17"/>
      <c r="H363" s="29"/>
      <c r="I363" s="32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345</v>
      </c>
      <c r="B364" s="14"/>
      <c r="C364" s="17"/>
      <c r="D364" s="17"/>
      <c r="E364" s="17"/>
      <c r="F364" s="17"/>
      <c r="G364" s="17"/>
      <c r="H364" s="29"/>
      <c r="I364" s="32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346</v>
      </c>
      <c r="B365" s="14"/>
      <c r="C365" s="17"/>
      <c r="D365" s="17"/>
      <c r="E365" s="17"/>
      <c r="F365" s="17"/>
      <c r="G365" s="17"/>
      <c r="H365" s="29"/>
      <c r="I365" s="32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347</v>
      </c>
      <c r="B366" s="14"/>
      <c r="C366" s="17"/>
      <c r="D366" s="17"/>
      <c r="E366" s="16"/>
      <c r="F366" s="16"/>
      <c r="G366" s="17"/>
      <c r="H366" s="29"/>
      <c r="I366" s="32"/>
      <c r="J366" s="17"/>
      <c r="K366" s="16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348</v>
      </c>
      <c r="B367" s="14"/>
      <c r="C367" s="17"/>
      <c r="D367" s="17"/>
      <c r="E367" s="17"/>
      <c r="F367" s="17"/>
      <c r="G367" s="17"/>
      <c r="H367" s="29"/>
      <c r="I367" s="32"/>
      <c r="J367" s="17"/>
      <c r="K367" s="16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349</v>
      </c>
      <c r="B368" s="14"/>
      <c r="C368" s="17"/>
      <c r="D368" s="17"/>
      <c r="E368" s="17"/>
      <c r="F368" s="17"/>
      <c r="G368" s="17"/>
      <c r="H368" s="29"/>
      <c r="I368" s="32"/>
      <c r="J368" s="17"/>
      <c r="K368" s="16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350</v>
      </c>
      <c r="B369" s="14"/>
      <c r="C369" s="17"/>
      <c r="D369" s="17"/>
      <c r="E369" s="17"/>
      <c r="F369" s="17"/>
      <c r="G369" s="17"/>
      <c r="H369" s="29"/>
      <c r="I369" s="32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8351</v>
      </c>
      <c r="B370" s="14"/>
      <c r="C370" s="17"/>
      <c r="D370" s="17"/>
      <c r="E370" s="17"/>
      <c r="F370" s="17"/>
      <c r="G370" s="17"/>
      <c r="H370" s="29"/>
      <c r="I370" s="32"/>
      <c r="J370" s="17"/>
      <c r="K370" s="17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7" t="n">
        <v>38352</v>
      </c>
      <c r="B371" s="58"/>
      <c r="C371" s="59"/>
      <c r="D371" s="59"/>
      <c r="E371" s="59"/>
      <c r="F371" s="59"/>
      <c r="G371" s="59"/>
      <c r="H371" s="60"/>
      <c r="I371" s="59"/>
      <c r="J371" s="59"/>
      <c r="K371" s="5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2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2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2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2"/>
      <c r="B375" s="19"/>
      <c r="C375" s="1"/>
      <c r="H375" s="21"/>
      <c r="I375" s="22"/>
      <c r="J375" s="1"/>
      <c r="Z375" s="0" t="n">
        <v>0.8016</v>
      </c>
      <c r="AA375" s="0" t="n">
        <v>3.7128</v>
      </c>
      <c r="AB375" s="0" t="n">
        <f aca="false">AA375+Z375</f>
        <v>4.5144</v>
      </c>
    </row>
    <row r="376" customFormat="false" ht="15" hidden="false" customHeight="false" outlineLevel="0" collapsed="false">
      <c r="A376" s="62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2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2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2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2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2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2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2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2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2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2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2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2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2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2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2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2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2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2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2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2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2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2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2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2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2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2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2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2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2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2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2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2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2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2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2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2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2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2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2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2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2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2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2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2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2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2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2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2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2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2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2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2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2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2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2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2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2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2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2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2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2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2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2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2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2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2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2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2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2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2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2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2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2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2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2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2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2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2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2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2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2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2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2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2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2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2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2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2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2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2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2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2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2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2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2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2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2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2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2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2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2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2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2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2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2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2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2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2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2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2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2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2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2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2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2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2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2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2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2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2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2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2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2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2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2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2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2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2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2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2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2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2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2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2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2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2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2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2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2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2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2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2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2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2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2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2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2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2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2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2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2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2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2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2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2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2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2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2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2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2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2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2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2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2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2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2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2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2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2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2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2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2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2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2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2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2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2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2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2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2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2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2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2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2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2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2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2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2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2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2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2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2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2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2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2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2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2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2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2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2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2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2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2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2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2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2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2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2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2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2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2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2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2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2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2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2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2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2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2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2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2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2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2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2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2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2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2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2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2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2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2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2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2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2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2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2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2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2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2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2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2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2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2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2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2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2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2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2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2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2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2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2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2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2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2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2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2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2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2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2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2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2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2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2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2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2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2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2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2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2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2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2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2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2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2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2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2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2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2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2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2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2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2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2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2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2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2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2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2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2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2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2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2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2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2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2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2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2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2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2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2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2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2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2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2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2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2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2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2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2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2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2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2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2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2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2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2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2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2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2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2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2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2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2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2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2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2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2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2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2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2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2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2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2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2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2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2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2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2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2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2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2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2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2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2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2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2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2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2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2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2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2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2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2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2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2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2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2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2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2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2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2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2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2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2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2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2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2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2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2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2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2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2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2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2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2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2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2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2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2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2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2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2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2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2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2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2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2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2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2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2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2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2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2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2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2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2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2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2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2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2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2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2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2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2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2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2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2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2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2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2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2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2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2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2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2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2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2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2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2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2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2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2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2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2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2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2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2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2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2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2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2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2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2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2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2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2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2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2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2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2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2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2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2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2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2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2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2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2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2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2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2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2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2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2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2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2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2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2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2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2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2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2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2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2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2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2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2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2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2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2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2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2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2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2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2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2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2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2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2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2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2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2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2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2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2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2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2"/>
      <c r="B864" s="19"/>
      <c r="C864" s="1"/>
      <c r="D864" s="1"/>
      <c r="E864" s="20"/>
      <c r="F864" s="20"/>
      <c r="G864" s="63"/>
      <c r="H864" s="21"/>
      <c r="I864" s="22"/>
      <c r="J864" s="1"/>
    </row>
    <row r="865" customFormat="false" ht="15" hidden="false" customHeight="false" outlineLevel="0" collapsed="false">
      <c r="A865" s="62"/>
      <c r="B865" s="19"/>
      <c r="C865" s="1"/>
      <c r="D865" s="1"/>
      <c r="E865" s="20"/>
      <c r="F865" s="20"/>
      <c r="G865" s="64"/>
      <c r="H865" s="21"/>
      <c r="I865" s="22"/>
      <c r="J865" s="1"/>
    </row>
    <row r="866" customFormat="false" ht="15" hidden="false" customHeight="false" outlineLevel="0" collapsed="false">
      <c r="A866" s="62"/>
      <c r="B866" s="19"/>
      <c r="C866" s="1"/>
      <c r="D866" s="1"/>
      <c r="E866" s="20"/>
      <c r="F866" s="20"/>
      <c r="G866" s="64"/>
      <c r="H866" s="21"/>
      <c r="I866" s="22"/>
      <c r="J866" s="1"/>
    </row>
    <row r="867" customFormat="false" ht="15" hidden="false" customHeight="false" outlineLevel="0" collapsed="false">
      <c r="A867" s="62"/>
      <c r="B867" s="19"/>
      <c r="C867" s="1"/>
      <c r="D867" s="1"/>
      <c r="E867" s="20"/>
      <c r="F867" s="20"/>
      <c r="G867" s="64"/>
      <c r="H867" s="21"/>
      <c r="I867" s="22"/>
      <c r="J867" s="1"/>
    </row>
    <row r="868" customFormat="false" ht="15" hidden="false" customHeight="false" outlineLevel="0" collapsed="false">
      <c r="A868" s="62"/>
      <c r="B868" s="19"/>
      <c r="C868" s="1"/>
      <c r="D868" s="1"/>
      <c r="E868" s="20"/>
      <c r="F868" s="20"/>
      <c r="G868" s="64"/>
      <c r="H868" s="21"/>
      <c r="I868" s="22"/>
      <c r="J868" s="1"/>
    </row>
    <row r="869" customFormat="false" ht="15" hidden="false" customHeight="false" outlineLevel="0" collapsed="false">
      <c r="A869" s="62"/>
      <c r="B869" s="19"/>
      <c r="C869" s="1"/>
      <c r="D869" s="1"/>
      <c r="E869" s="20"/>
      <c r="F869" s="20"/>
      <c r="G869" s="64"/>
      <c r="H869" s="21"/>
      <c r="I869" s="22"/>
      <c r="J869" s="1"/>
    </row>
    <row r="870" customFormat="false" ht="15" hidden="false" customHeight="false" outlineLevel="0" collapsed="false">
      <c r="A870" s="62"/>
      <c r="B870" s="19"/>
      <c r="C870" s="1"/>
      <c r="D870" s="1"/>
      <c r="E870" s="20"/>
      <c r="F870" s="20"/>
      <c r="G870" s="64"/>
      <c r="H870" s="21"/>
      <c r="I870" s="22"/>
      <c r="J870" s="1"/>
    </row>
    <row r="871" customFormat="false" ht="15" hidden="false" customHeight="false" outlineLevel="0" collapsed="false">
      <c r="A871" s="62"/>
      <c r="B871" s="19"/>
      <c r="C871" s="1"/>
      <c r="D871" s="1"/>
      <c r="E871" s="20"/>
      <c r="F871" s="20"/>
      <c r="G871" s="64"/>
      <c r="H871" s="21"/>
      <c r="I871" s="22"/>
      <c r="J871" s="1"/>
    </row>
    <row r="872" customFormat="false" ht="15" hidden="false" customHeight="false" outlineLevel="0" collapsed="false">
      <c r="A872" s="62"/>
      <c r="B872" s="19"/>
      <c r="C872" s="1"/>
      <c r="D872" s="1"/>
      <c r="E872" s="20"/>
      <c r="F872" s="20"/>
      <c r="G872" s="64"/>
      <c r="H872" s="21"/>
      <c r="I872" s="22"/>
      <c r="J872" s="1"/>
    </row>
    <row r="873" customFormat="false" ht="15" hidden="false" customHeight="false" outlineLevel="0" collapsed="false">
      <c r="A873" s="62"/>
      <c r="B873" s="19"/>
      <c r="C873" s="1"/>
      <c r="D873" s="1"/>
      <c r="E873" s="20"/>
      <c r="F873" s="20"/>
      <c r="G873" s="64"/>
      <c r="H873" s="21"/>
      <c r="I873" s="22"/>
      <c r="J873" s="1"/>
    </row>
    <row r="874" customFormat="false" ht="15" hidden="false" customHeight="false" outlineLevel="0" collapsed="false">
      <c r="A874" s="62"/>
      <c r="B874" s="19"/>
      <c r="C874" s="1"/>
      <c r="D874" s="1"/>
      <c r="E874" s="20"/>
      <c r="F874" s="20"/>
      <c r="G874" s="64"/>
      <c r="H874" s="21"/>
      <c r="I874" s="22"/>
      <c r="J874" s="1"/>
    </row>
    <row r="875" customFormat="false" ht="15" hidden="false" customHeight="false" outlineLevel="0" collapsed="false">
      <c r="A875" s="62"/>
      <c r="B875" s="19"/>
      <c r="C875" s="1"/>
      <c r="D875" s="1"/>
      <c r="E875" s="20"/>
      <c r="F875" s="20"/>
      <c r="G875" s="64"/>
      <c r="H875" s="21"/>
      <c r="I875" s="22"/>
      <c r="J875" s="1"/>
    </row>
    <row r="876" customFormat="false" ht="15" hidden="false" customHeight="false" outlineLevel="0" collapsed="false">
      <c r="A876" s="62"/>
      <c r="B876" s="19"/>
      <c r="C876" s="1"/>
      <c r="D876" s="1"/>
      <c r="E876" s="20"/>
      <c r="F876" s="20"/>
      <c r="G876" s="64"/>
      <c r="H876" s="21"/>
      <c r="I876" s="22"/>
      <c r="J876" s="1"/>
    </row>
    <row r="877" customFormat="false" ht="15" hidden="false" customHeight="false" outlineLevel="0" collapsed="false">
      <c r="A877" s="62"/>
      <c r="B877" s="19"/>
      <c r="C877" s="1"/>
      <c r="D877" s="1"/>
      <c r="E877" s="20"/>
      <c r="F877" s="20"/>
      <c r="G877" s="64"/>
      <c r="H877" s="21"/>
      <c r="I877" s="22"/>
      <c r="J877" s="1"/>
    </row>
    <row r="878" customFormat="false" ht="15" hidden="false" customHeight="false" outlineLevel="0" collapsed="false">
      <c r="A878" s="62"/>
      <c r="B878" s="19"/>
      <c r="C878" s="1"/>
      <c r="D878" s="1"/>
      <c r="E878" s="20"/>
      <c r="F878" s="20"/>
      <c r="G878" s="64"/>
      <c r="H878" s="21"/>
      <c r="I878" s="22"/>
      <c r="J878" s="1"/>
    </row>
    <row r="879" customFormat="false" ht="15" hidden="false" customHeight="false" outlineLevel="0" collapsed="false">
      <c r="A879" s="62"/>
      <c r="B879" s="19"/>
      <c r="C879" s="1"/>
      <c r="D879" s="1"/>
      <c r="E879" s="20"/>
      <c r="F879" s="20"/>
      <c r="G879" s="64"/>
      <c r="H879" s="21"/>
      <c r="I879" s="22"/>
      <c r="J879" s="1"/>
    </row>
    <row r="880" customFormat="false" ht="15" hidden="false" customHeight="false" outlineLevel="0" collapsed="false">
      <c r="A880" s="62"/>
      <c r="B880" s="19"/>
      <c r="C880" s="1"/>
      <c r="D880" s="1"/>
      <c r="E880" s="20"/>
      <c r="F880" s="20"/>
      <c r="G880" s="64"/>
      <c r="H880" s="21"/>
      <c r="I880" s="22"/>
      <c r="J880" s="1"/>
    </row>
    <row r="881" customFormat="false" ht="15" hidden="false" customHeight="false" outlineLevel="0" collapsed="false">
      <c r="A881" s="62"/>
      <c r="B881" s="19"/>
      <c r="C881" s="1"/>
      <c r="D881" s="1"/>
      <c r="E881" s="20"/>
      <c r="F881" s="20"/>
      <c r="G881" s="64"/>
      <c r="H881" s="21"/>
      <c r="I881" s="22"/>
      <c r="J881" s="1"/>
    </row>
    <row r="882" customFormat="false" ht="15" hidden="false" customHeight="false" outlineLevel="0" collapsed="false">
      <c r="A882" s="62"/>
      <c r="B882" s="19"/>
      <c r="C882" s="1"/>
      <c r="D882" s="1"/>
      <c r="E882" s="20"/>
      <c r="F882" s="20"/>
      <c r="G882" s="64"/>
      <c r="H882" s="21"/>
      <c r="I882" s="22"/>
      <c r="J882" s="1"/>
    </row>
    <row r="883" customFormat="false" ht="15" hidden="false" customHeight="false" outlineLevel="0" collapsed="false">
      <c r="A883" s="62"/>
      <c r="B883" s="19"/>
      <c r="C883" s="1"/>
      <c r="D883" s="1"/>
      <c r="E883" s="20"/>
      <c r="F883" s="20"/>
      <c r="G883" s="64"/>
      <c r="H883" s="21"/>
      <c r="I883" s="22"/>
      <c r="J883" s="1"/>
    </row>
    <row r="884" customFormat="false" ht="15" hidden="false" customHeight="false" outlineLevel="0" collapsed="false">
      <c r="A884" s="62"/>
      <c r="B884" s="19"/>
      <c r="C884" s="1"/>
      <c r="D884" s="1"/>
      <c r="E884" s="20"/>
      <c r="F884" s="20"/>
      <c r="G884" s="64"/>
      <c r="H884" s="21"/>
      <c r="I884" s="22"/>
      <c r="J884" s="1"/>
    </row>
    <row r="885" customFormat="false" ht="15" hidden="false" customHeight="false" outlineLevel="0" collapsed="false">
      <c r="A885" s="62"/>
      <c r="B885" s="19"/>
      <c r="C885" s="1"/>
      <c r="D885" s="1"/>
      <c r="E885" s="20"/>
      <c r="F885" s="20"/>
      <c r="G885" s="64"/>
      <c r="H885" s="21"/>
      <c r="I885" s="22"/>
      <c r="J885" s="1"/>
    </row>
    <row r="886" customFormat="false" ht="15" hidden="false" customHeight="false" outlineLevel="0" collapsed="false">
      <c r="A886" s="62"/>
      <c r="B886" s="19"/>
      <c r="C886" s="1"/>
      <c r="D886" s="1"/>
      <c r="E886" s="20"/>
      <c r="F886" s="20"/>
      <c r="G886" s="64"/>
      <c r="H886" s="21"/>
      <c r="I886" s="22"/>
      <c r="J886" s="1"/>
    </row>
    <row r="887" customFormat="false" ht="15" hidden="false" customHeight="false" outlineLevel="0" collapsed="false">
      <c r="A887" s="62"/>
      <c r="B887" s="19"/>
      <c r="C887" s="1"/>
      <c r="D887" s="1"/>
      <c r="E887" s="20"/>
      <c r="F887" s="20"/>
      <c r="G887" s="64"/>
      <c r="H887" s="21"/>
      <c r="I887" s="22"/>
      <c r="J887" s="1"/>
    </row>
    <row r="888" customFormat="false" ht="15" hidden="false" customHeight="false" outlineLevel="0" collapsed="false">
      <c r="A888" s="62"/>
      <c r="B888" s="19"/>
      <c r="C888" s="1"/>
      <c r="D888" s="1"/>
      <c r="E888" s="20"/>
      <c r="F888" s="20"/>
      <c r="G888" s="64"/>
      <c r="H888" s="21"/>
      <c r="I888" s="22"/>
      <c r="J888" s="1"/>
    </row>
    <row r="889" customFormat="false" ht="15" hidden="false" customHeight="false" outlineLevel="0" collapsed="false">
      <c r="A889" s="62"/>
      <c r="B889" s="19"/>
      <c r="C889" s="1"/>
      <c r="D889" s="1"/>
      <c r="E889" s="20"/>
      <c r="F889" s="20"/>
      <c r="G889" s="64"/>
      <c r="H889" s="21"/>
      <c r="I889" s="22"/>
      <c r="J889" s="1"/>
    </row>
    <row r="890" customFormat="false" ht="15" hidden="false" customHeight="false" outlineLevel="0" collapsed="false">
      <c r="A890" s="62"/>
      <c r="B890" s="19"/>
      <c r="C890" s="1"/>
      <c r="D890" s="1"/>
      <c r="E890" s="20"/>
      <c r="F890" s="20"/>
      <c r="G890" s="64"/>
      <c r="H890" s="21"/>
      <c r="I890" s="22"/>
      <c r="J890" s="1"/>
    </row>
    <row r="891" customFormat="false" ht="15" hidden="false" customHeight="false" outlineLevel="0" collapsed="false">
      <c r="A891" s="62"/>
      <c r="B891" s="19"/>
      <c r="C891" s="1"/>
      <c r="D891" s="1"/>
      <c r="E891" s="20"/>
      <c r="F891" s="20"/>
      <c r="G891" s="64"/>
      <c r="H891" s="21"/>
      <c r="I891" s="22"/>
      <c r="J891" s="1"/>
    </row>
    <row r="892" customFormat="false" ht="15" hidden="false" customHeight="false" outlineLevel="0" collapsed="false">
      <c r="A892" s="62"/>
      <c r="B892" s="19"/>
      <c r="C892" s="1"/>
      <c r="D892" s="1"/>
      <c r="E892" s="20"/>
      <c r="F892" s="20"/>
      <c r="G892" s="64"/>
      <c r="H892" s="21"/>
      <c r="I892" s="22"/>
      <c r="J892" s="1"/>
    </row>
    <row r="893" customFormat="false" ht="15" hidden="false" customHeight="false" outlineLevel="0" collapsed="false">
      <c r="A893" s="62"/>
      <c r="B893" s="19"/>
      <c r="C893" s="1"/>
      <c r="D893" s="1"/>
      <c r="E893" s="20"/>
      <c r="F893" s="20"/>
      <c r="G893" s="64"/>
      <c r="H893" s="21"/>
      <c r="I893" s="22"/>
      <c r="J893" s="1"/>
    </row>
    <row r="894" customFormat="false" ht="15" hidden="false" customHeight="false" outlineLevel="0" collapsed="false">
      <c r="A894" s="62"/>
      <c r="B894" s="19"/>
      <c r="C894" s="1"/>
      <c r="D894" s="1"/>
      <c r="E894" s="20"/>
      <c r="F894" s="20"/>
      <c r="G894" s="64"/>
      <c r="H894" s="21"/>
      <c r="I894" s="22"/>
      <c r="J894" s="1"/>
    </row>
    <row r="895" customFormat="false" ht="15" hidden="false" customHeight="false" outlineLevel="0" collapsed="false">
      <c r="A895" s="62"/>
      <c r="B895" s="19"/>
      <c r="C895" s="1"/>
      <c r="D895" s="1"/>
      <c r="E895" s="20"/>
      <c r="F895" s="20"/>
      <c r="G895" s="64"/>
      <c r="H895" s="21"/>
      <c r="I895" s="22"/>
      <c r="J895" s="1"/>
    </row>
    <row r="896" customFormat="false" ht="15" hidden="false" customHeight="false" outlineLevel="0" collapsed="false">
      <c r="A896" s="62"/>
      <c r="B896" s="19"/>
      <c r="C896" s="1"/>
      <c r="D896" s="1"/>
      <c r="E896" s="20"/>
      <c r="F896" s="20"/>
      <c r="G896" s="64"/>
      <c r="H896" s="21"/>
      <c r="I896" s="22"/>
      <c r="J896" s="1"/>
    </row>
    <row r="897" customFormat="false" ht="15" hidden="false" customHeight="false" outlineLevel="0" collapsed="false">
      <c r="A897" s="62"/>
      <c r="B897" s="19"/>
      <c r="C897" s="1"/>
      <c r="D897" s="1"/>
      <c r="E897" s="20"/>
      <c r="F897" s="20"/>
      <c r="G897" s="64"/>
      <c r="H897" s="21"/>
      <c r="I897" s="22"/>
      <c r="J897" s="1"/>
    </row>
    <row r="898" customFormat="false" ht="15" hidden="false" customHeight="false" outlineLevel="0" collapsed="false">
      <c r="A898" s="62"/>
      <c r="B898" s="19"/>
      <c r="C898" s="1"/>
      <c r="D898" s="1"/>
      <c r="E898" s="20"/>
      <c r="F898" s="20"/>
      <c r="G898" s="64"/>
      <c r="H898" s="21"/>
      <c r="I898" s="22"/>
      <c r="J898" s="1"/>
    </row>
    <row r="899" customFormat="false" ht="15" hidden="false" customHeight="false" outlineLevel="0" collapsed="false">
      <c r="A899" s="62"/>
      <c r="B899" s="19"/>
      <c r="C899" s="1"/>
      <c r="D899" s="1"/>
      <c r="E899" s="20"/>
      <c r="F899" s="20"/>
      <c r="G899" s="64"/>
      <c r="H899" s="21"/>
      <c r="I899" s="22"/>
      <c r="J899" s="1"/>
    </row>
    <row r="900" customFormat="false" ht="15" hidden="false" customHeight="false" outlineLevel="0" collapsed="false">
      <c r="A900" s="62"/>
      <c r="B900" s="19"/>
      <c r="C900" s="1"/>
      <c r="D900" s="1"/>
      <c r="E900" s="20"/>
      <c r="F900" s="20"/>
      <c r="G900" s="64"/>
      <c r="H900" s="21"/>
      <c r="I900" s="22"/>
      <c r="J900" s="1"/>
    </row>
    <row r="901" customFormat="false" ht="15" hidden="false" customHeight="false" outlineLevel="0" collapsed="false">
      <c r="A901" s="62"/>
      <c r="B901" s="19"/>
      <c r="C901" s="1"/>
      <c r="D901" s="1"/>
      <c r="E901" s="20"/>
      <c r="F901" s="20"/>
      <c r="G901" s="64"/>
      <c r="H901" s="21"/>
      <c r="I901" s="22"/>
      <c r="J901" s="1"/>
    </row>
    <row r="902" customFormat="false" ht="15" hidden="false" customHeight="false" outlineLevel="0" collapsed="false">
      <c r="A902" s="62"/>
      <c r="B902" s="19"/>
      <c r="C902" s="1"/>
      <c r="D902" s="1"/>
      <c r="E902" s="20"/>
      <c r="F902" s="20"/>
      <c r="G902" s="64"/>
      <c r="H902" s="21"/>
      <c r="I902" s="22"/>
      <c r="J902" s="1"/>
    </row>
    <row r="903" customFormat="false" ht="15" hidden="false" customHeight="false" outlineLevel="0" collapsed="false">
      <c r="A903" s="62"/>
      <c r="B903" s="19"/>
      <c r="C903" s="1"/>
      <c r="D903" s="1"/>
      <c r="E903" s="20"/>
      <c r="F903" s="20"/>
      <c r="G903" s="64"/>
      <c r="H903" s="21"/>
      <c r="I903" s="22"/>
      <c r="J903" s="1"/>
    </row>
    <row r="904" customFormat="false" ht="15" hidden="false" customHeight="false" outlineLevel="0" collapsed="false">
      <c r="A904" s="62"/>
      <c r="B904" s="19"/>
      <c r="C904" s="1"/>
      <c r="D904" s="1"/>
      <c r="E904" s="20"/>
      <c r="F904" s="20"/>
      <c r="G904" s="64"/>
      <c r="H904" s="21"/>
      <c r="I904" s="22"/>
      <c r="J904" s="1"/>
    </row>
    <row r="905" customFormat="false" ht="15" hidden="false" customHeight="false" outlineLevel="0" collapsed="false">
      <c r="A905" s="62"/>
      <c r="B905" s="19"/>
      <c r="C905" s="1"/>
      <c r="D905" s="1"/>
      <c r="E905" s="20"/>
      <c r="F905" s="20"/>
      <c r="G905" s="64"/>
      <c r="H905" s="21"/>
      <c r="I905" s="22"/>
      <c r="J905" s="1"/>
    </row>
    <row r="906" customFormat="false" ht="15" hidden="false" customHeight="false" outlineLevel="0" collapsed="false">
      <c r="A906" s="62"/>
      <c r="B906" s="19"/>
      <c r="C906" s="1"/>
      <c r="D906" s="1"/>
      <c r="E906" s="20"/>
      <c r="F906" s="20"/>
      <c r="G906" s="64"/>
      <c r="H906" s="21"/>
      <c r="I906" s="22"/>
      <c r="J906" s="1"/>
    </row>
    <row r="907" customFormat="false" ht="15" hidden="false" customHeight="false" outlineLevel="0" collapsed="false">
      <c r="A907" s="62"/>
      <c r="B907" s="19"/>
      <c r="C907" s="1"/>
      <c r="D907" s="1"/>
      <c r="E907" s="20"/>
      <c r="F907" s="20"/>
      <c r="G907" s="64"/>
      <c r="H907" s="21"/>
      <c r="I907" s="22"/>
      <c r="J907" s="1"/>
    </row>
    <row r="908" customFormat="false" ht="15" hidden="false" customHeight="false" outlineLevel="0" collapsed="false">
      <c r="A908" s="62"/>
      <c r="B908" s="19"/>
      <c r="C908" s="1"/>
      <c r="D908" s="1"/>
      <c r="E908" s="20"/>
      <c r="F908" s="20"/>
      <c r="G908" s="64"/>
      <c r="H908" s="21"/>
      <c r="I908" s="22"/>
      <c r="J908" s="1"/>
    </row>
    <row r="909" customFormat="false" ht="15" hidden="false" customHeight="false" outlineLevel="0" collapsed="false">
      <c r="A909" s="62"/>
      <c r="B909" s="19"/>
      <c r="C909" s="1"/>
      <c r="D909" s="1"/>
      <c r="E909" s="20"/>
      <c r="F909" s="20"/>
      <c r="G909" s="64"/>
      <c r="H909" s="21"/>
      <c r="I909" s="22"/>
      <c r="J909" s="1"/>
    </row>
    <row r="910" customFormat="false" ht="15" hidden="false" customHeight="false" outlineLevel="0" collapsed="false">
      <c r="A910" s="62"/>
      <c r="B910" s="19"/>
      <c r="C910" s="1"/>
      <c r="D910" s="1"/>
      <c r="E910" s="20"/>
      <c r="F910" s="20"/>
      <c r="G910" s="64"/>
      <c r="H910" s="21"/>
      <c r="I910" s="22"/>
      <c r="J910" s="1"/>
    </row>
    <row r="911" customFormat="false" ht="15" hidden="false" customHeight="false" outlineLevel="0" collapsed="false">
      <c r="A911" s="62"/>
      <c r="B911" s="19"/>
      <c r="C911" s="1"/>
      <c r="D911" s="1"/>
      <c r="E911" s="20"/>
      <c r="F911" s="20"/>
      <c r="G911" s="64"/>
      <c r="H911" s="21"/>
      <c r="I911" s="22"/>
      <c r="J911" s="1"/>
    </row>
    <row r="912" customFormat="false" ht="15" hidden="false" customHeight="false" outlineLevel="0" collapsed="false">
      <c r="A912" s="62"/>
      <c r="B912" s="19"/>
      <c r="C912" s="1"/>
      <c r="D912" s="1"/>
      <c r="E912" s="20"/>
      <c r="F912" s="20"/>
      <c r="G912" s="64"/>
      <c r="H912" s="21"/>
      <c r="I912" s="22"/>
      <c r="J912" s="1"/>
    </row>
    <row r="913" customFormat="false" ht="15" hidden="false" customHeight="false" outlineLevel="0" collapsed="false">
      <c r="A913" s="62"/>
      <c r="B913" s="22"/>
      <c r="C913" s="22"/>
      <c r="D913" s="22"/>
      <c r="E913" s="20"/>
      <c r="F913" s="20"/>
      <c r="G913" s="64"/>
      <c r="H913" s="21"/>
      <c r="I913" s="22"/>
      <c r="J913" s="1"/>
    </row>
    <row r="914" customFormat="false" ht="15" hidden="false" customHeight="false" outlineLevel="0" collapsed="false">
      <c r="A914" s="62"/>
      <c r="B914" s="22"/>
      <c r="C914" s="22"/>
      <c r="D914" s="22"/>
      <c r="E914" s="20"/>
      <c r="F914" s="20"/>
      <c r="G914" s="64"/>
      <c r="H914" s="21"/>
      <c r="I914" s="22"/>
      <c r="J914" s="1"/>
    </row>
    <row r="915" customFormat="false" ht="15" hidden="false" customHeight="false" outlineLevel="0" collapsed="false">
      <c r="A915" s="62"/>
      <c r="B915" s="22"/>
      <c r="C915" s="22"/>
      <c r="D915" s="22"/>
      <c r="E915" s="20"/>
      <c r="F915" s="20"/>
      <c r="G915" s="64"/>
      <c r="H915" s="21"/>
      <c r="I915" s="22"/>
      <c r="J915" s="1"/>
    </row>
    <row r="916" customFormat="false" ht="15" hidden="false" customHeight="false" outlineLevel="0" collapsed="false">
      <c r="A916" s="62"/>
      <c r="B916" s="22"/>
      <c r="C916" s="1"/>
      <c r="D916" s="1"/>
      <c r="E916" s="20"/>
      <c r="F916" s="20"/>
      <c r="G916" s="64"/>
      <c r="H916" s="21"/>
      <c r="I916" s="22"/>
      <c r="J916" s="1"/>
    </row>
    <row r="917" customFormat="false" ht="15" hidden="false" customHeight="false" outlineLevel="0" collapsed="false">
      <c r="A917" s="62"/>
      <c r="B917" s="22"/>
      <c r="C917" s="1"/>
      <c r="D917" s="1"/>
      <c r="E917" s="20"/>
      <c r="F917" s="20"/>
      <c r="G917" s="64"/>
      <c r="H917" s="21"/>
      <c r="I917" s="22"/>
      <c r="J917" s="1"/>
    </row>
    <row r="918" customFormat="false" ht="15" hidden="false" customHeight="false" outlineLevel="0" collapsed="false">
      <c r="A918" s="62"/>
      <c r="B918" s="22"/>
      <c r="C918" s="1"/>
      <c r="D918" s="1"/>
      <c r="E918" s="20"/>
      <c r="F918" s="20"/>
      <c r="G918" s="64"/>
      <c r="H918" s="21"/>
      <c r="I918" s="22"/>
      <c r="J918" s="1"/>
    </row>
    <row r="919" customFormat="false" ht="15" hidden="false" customHeight="false" outlineLevel="0" collapsed="false">
      <c r="A919" s="62"/>
      <c r="B919" s="22"/>
      <c r="C919" s="1"/>
      <c r="D919" s="1"/>
      <c r="E919" s="20"/>
      <c r="F919" s="20"/>
      <c r="G919" s="64"/>
      <c r="H919" s="21"/>
      <c r="I919" s="22"/>
      <c r="J919" s="1"/>
    </row>
    <row r="920" customFormat="false" ht="15" hidden="false" customHeight="false" outlineLevel="0" collapsed="false">
      <c r="A920" s="62"/>
      <c r="B920" s="22"/>
      <c r="C920" s="1"/>
      <c r="D920" s="1"/>
      <c r="E920" s="20"/>
      <c r="F920" s="20"/>
      <c r="G920" s="64"/>
      <c r="H920" s="21"/>
      <c r="I920" s="22"/>
      <c r="J920" s="1"/>
    </row>
    <row r="921" customFormat="false" ht="15" hidden="false" customHeight="false" outlineLevel="0" collapsed="false">
      <c r="A921" s="62"/>
      <c r="B921" s="22"/>
      <c r="C921" s="1"/>
      <c r="D921" s="1"/>
      <c r="E921" s="20"/>
      <c r="F921" s="20"/>
      <c r="G921" s="64"/>
      <c r="H921" s="21"/>
      <c r="I921" s="22"/>
      <c r="J921" s="1"/>
    </row>
    <row r="922" customFormat="false" ht="15" hidden="false" customHeight="false" outlineLevel="0" collapsed="false">
      <c r="A922" s="62"/>
      <c r="B922" s="22"/>
      <c r="C922" s="1"/>
      <c r="D922" s="1"/>
      <c r="E922" s="20"/>
      <c r="F922" s="20"/>
      <c r="G922" s="64"/>
      <c r="H922" s="21"/>
      <c r="I922" s="22"/>
      <c r="J922" s="1"/>
    </row>
    <row r="923" customFormat="false" ht="15" hidden="false" customHeight="false" outlineLevel="0" collapsed="false">
      <c r="A923" s="62"/>
      <c r="B923" s="22"/>
      <c r="C923" s="1"/>
      <c r="D923" s="1"/>
      <c r="E923" s="20"/>
      <c r="F923" s="20"/>
      <c r="G923" s="64"/>
      <c r="H923" s="21"/>
      <c r="I923" s="22"/>
      <c r="J923" s="1"/>
    </row>
    <row r="924" customFormat="false" ht="15" hidden="false" customHeight="false" outlineLevel="0" collapsed="false">
      <c r="A924" s="62"/>
      <c r="B924" s="22"/>
      <c r="C924" s="1"/>
      <c r="D924" s="1"/>
      <c r="E924" s="20"/>
      <c r="F924" s="20"/>
      <c r="G924" s="64"/>
      <c r="H924" s="21"/>
      <c r="I924" s="22"/>
      <c r="J924" s="1"/>
    </row>
    <row r="925" customFormat="false" ht="15" hidden="false" customHeight="false" outlineLevel="0" collapsed="false">
      <c r="A925" s="62"/>
      <c r="B925" s="22"/>
      <c r="C925" s="1"/>
      <c r="D925" s="1"/>
      <c r="E925" s="20"/>
      <c r="F925" s="20"/>
      <c r="G925" s="64"/>
      <c r="H925" s="21"/>
      <c r="I925" s="22"/>
      <c r="J925" s="1"/>
    </row>
    <row r="926" customFormat="false" ht="15" hidden="false" customHeight="false" outlineLevel="0" collapsed="false">
      <c r="A926" s="62"/>
      <c r="B926" s="22"/>
      <c r="C926" s="1"/>
      <c r="D926" s="1"/>
      <c r="E926" s="20"/>
      <c r="F926" s="20"/>
      <c r="G926" s="64"/>
      <c r="H926" s="21"/>
      <c r="I926" s="22"/>
      <c r="J926" s="1"/>
    </row>
    <row r="927" customFormat="false" ht="15" hidden="false" customHeight="false" outlineLevel="0" collapsed="false">
      <c r="A927" s="62"/>
      <c r="B927" s="22"/>
      <c r="C927" s="1"/>
      <c r="D927" s="1"/>
      <c r="E927" s="20"/>
      <c r="F927" s="20"/>
      <c r="G927" s="64"/>
      <c r="H927" s="21"/>
      <c r="I927" s="22"/>
      <c r="J927" s="1"/>
    </row>
    <row r="928" customFormat="false" ht="15" hidden="false" customHeight="false" outlineLevel="0" collapsed="false">
      <c r="A928" s="62"/>
      <c r="B928" s="22"/>
      <c r="C928" s="1"/>
      <c r="D928" s="1"/>
      <c r="E928" s="20"/>
      <c r="F928" s="20"/>
      <c r="G928" s="64"/>
      <c r="H928" s="21"/>
      <c r="I928" s="22"/>
      <c r="J928" s="1"/>
    </row>
    <row r="929" customFormat="false" ht="15" hidden="false" customHeight="false" outlineLevel="0" collapsed="false">
      <c r="A929" s="62"/>
      <c r="B929" s="22"/>
      <c r="C929" s="1"/>
      <c r="D929" s="1"/>
      <c r="E929" s="20"/>
      <c r="F929" s="20"/>
      <c r="G929" s="64"/>
      <c r="H929" s="21"/>
      <c r="I929" s="22"/>
      <c r="J929" s="1"/>
    </row>
    <row r="930" customFormat="false" ht="15" hidden="false" customHeight="false" outlineLevel="0" collapsed="false">
      <c r="A930" s="62"/>
      <c r="B930" s="22"/>
      <c r="C930" s="1"/>
      <c r="D930" s="1"/>
      <c r="E930" s="20"/>
      <c r="F930" s="20"/>
      <c r="G930" s="64"/>
      <c r="H930" s="21"/>
      <c r="I930" s="22"/>
      <c r="J930" s="1"/>
    </row>
    <row r="931" customFormat="false" ht="15" hidden="false" customHeight="false" outlineLevel="0" collapsed="false">
      <c r="A931" s="62"/>
      <c r="B931" s="22"/>
      <c r="C931" s="1"/>
      <c r="D931" s="1"/>
      <c r="E931" s="20"/>
      <c r="F931" s="20"/>
      <c r="G931" s="64"/>
      <c r="H931" s="21"/>
      <c r="I931" s="22"/>
      <c r="J931" s="1"/>
    </row>
    <row r="932" customFormat="false" ht="15" hidden="false" customHeight="false" outlineLevel="0" collapsed="false">
      <c r="A932" s="62"/>
      <c r="B932" s="22"/>
      <c r="C932" s="1"/>
      <c r="D932" s="1"/>
      <c r="E932" s="20"/>
      <c r="F932" s="20"/>
      <c r="G932" s="64"/>
      <c r="H932" s="21"/>
      <c r="I932" s="22"/>
      <c r="J932" s="1"/>
    </row>
    <row r="933" customFormat="false" ht="15" hidden="false" customHeight="false" outlineLevel="0" collapsed="false">
      <c r="A933" s="62"/>
      <c r="B933" s="22"/>
      <c r="C933" s="1"/>
      <c r="D933" s="1"/>
      <c r="E933" s="20"/>
      <c r="F933" s="20"/>
      <c r="G933" s="64"/>
      <c r="H933" s="21"/>
      <c r="I933" s="22"/>
      <c r="J933" s="1"/>
    </row>
    <row r="934" customFormat="false" ht="15" hidden="false" customHeight="false" outlineLevel="0" collapsed="false">
      <c r="A934" s="62"/>
      <c r="B934" s="22"/>
      <c r="C934" s="1"/>
      <c r="D934" s="1"/>
      <c r="E934" s="20"/>
      <c r="F934" s="20"/>
      <c r="G934" s="64"/>
      <c r="H934" s="21"/>
      <c r="I934" s="22"/>
      <c r="J934" s="1"/>
    </row>
    <row r="935" customFormat="false" ht="15" hidden="false" customHeight="false" outlineLevel="0" collapsed="false">
      <c r="A935" s="62"/>
      <c r="B935" s="22"/>
      <c r="C935" s="1"/>
      <c r="D935" s="1"/>
      <c r="E935" s="20"/>
      <c r="F935" s="20"/>
      <c r="G935" s="64"/>
      <c r="H935" s="21"/>
      <c r="I935" s="22"/>
      <c r="J935" s="1"/>
    </row>
    <row r="936" customFormat="false" ht="15" hidden="false" customHeight="false" outlineLevel="0" collapsed="false">
      <c r="A936" s="62"/>
      <c r="B936" s="19"/>
      <c r="C936" s="1"/>
      <c r="D936" s="1"/>
      <c r="E936" s="20"/>
      <c r="F936" s="20"/>
      <c r="G936" s="64"/>
      <c r="H936" s="21"/>
      <c r="I936" s="22"/>
      <c r="J936" s="1"/>
    </row>
    <row r="937" customFormat="false" ht="15" hidden="false" customHeight="false" outlineLevel="0" collapsed="false">
      <c r="A937" s="62"/>
      <c r="B937" s="19"/>
      <c r="C937" s="1"/>
      <c r="D937" s="1"/>
      <c r="E937" s="20"/>
      <c r="F937" s="20"/>
      <c r="G937" s="64"/>
      <c r="H937" s="21"/>
      <c r="I937" s="22"/>
      <c r="J937" s="1"/>
    </row>
    <row r="938" customFormat="false" ht="15" hidden="false" customHeight="false" outlineLevel="0" collapsed="false">
      <c r="A938" s="62"/>
      <c r="B938" s="19"/>
      <c r="C938" s="1"/>
      <c r="D938" s="1"/>
      <c r="E938" s="20"/>
      <c r="F938" s="20"/>
      <c r="G938" s="64"/>
      <c r="H938" s="21"/>
      <c r="I938" s="22"/>
      <c r="J938" s="1"/>
    </row>
    <row r="939" customFormat="false" ht="15" hidden="false" customHeight="false" outlineLevel="0" collapsed="false">
      <c r="A939" s="62"/>
      <c r="B939" s="19"/>
      <c r="C939" s="1"/>
      <c r="D939" s="1"/>
      <c r="E939" s="20"/>
      <c r="F939" s="20"/>
      <c r="G939" s="64"/>
      <c r="H939" s="21"/>
      <c r="I939" s="22"/>
      <c r="J939" s="1"/>
    </row>
    <row r="940" customFormat="false" ht="15" hidden="false" customHeight="false" outlineLevel="0" collapsed="false">
      <c r="A940" s="62"/>
      <c r="B940" s="19"/>
      <c r="C940" s="1"/>
      <c r="D940" s="1"/>
      <c r="E940" s="20"/>
      <c r="F940" s="20"/>
      <c r="G940" s="64"/>
      <c r="H940" s="21"/>
      <c r="I940" s="22"/>
      <c r="J940" s="1"/>
    </row>
    <row r="941" customFormat="false" ht="15" hidden="false" customHeight="false" outlineLevel="0" collapsed="false">
      <c r="A941" s="62"/>
      <c r="B941" s="19"/>
      <c r="C941" s="1"/>
      <c r="D941" s="1"/>
      <c r="E941" s="20"/>
      <c r="F941" s="20"/>
      <c r="G941" s="64"/>
      <c r="H941" s="21"/>
      <c r="I941" s="22"/>
      <c r="J941" s="1"/>
    </row>
    <row r="942" customFormat="false" ht="15" hidden="false" customHeight="false" outlineLevel="0" collapsed="false">
      <c r="A942" s="62"/>
      <c r="B942" s="19"/>
      <c r="C942" s="1"/>
      <c r="D942" s="1"/>
      <c r="E942" s="20"/>
      <c r="F942" s="20"/>
      <c r="G942" s="64"/>
      <c r="H942" s="21"/>
      <c r="I942" s="22"/>
      <c r="J942" s="1"/>
    </row>
    <row r="943" customFormat="false" ht="15" hidden="false" customHeight="false" outlineLevel="0" collapsed="false">
      <c r="A943" s="62"/>
      <c r="B943" s="19"/>
      <c r="C943" s="1"/>
      <c r="D943" s="1"/>
      <c r="E943" s="20"/>
      <c r="F943" s="20"/>
      <c r="G943" s="64"/>
      <c r="H943" s="21"/>
      <c r="I943" s="22"/>
      <c r="J943" s="1"/>
    </row>
    <row r="944" customFormat="false" ht="15" hidden="false" customHeight="false" outlineLevel="0" collapsed="false">
      <c r="A944" s="62"/>
      <c r="B944" s="19"/>
      <c r="C944" s="1"/>
      <c r="D944" s="1"/>
      <c r="E944" s="20"/>
      <c r="F944" s="20"/>
      <c r="G944" s="64"/>
      <c r="H944" s="21"/>
      <c r="I944" s="22"/>
      <c r="J944" s="1"/>
    </row>
    <row r="945" customFormat="false" ht="15" hidden="false" customHeight="false" outlineLevel="0" collapsed="false">
      <c r="A945" s="62"/>
      <c r="B945" s="19"/>
      <c r="C945" s="1"/>
      <c r="D945" s="1"/>
      <c r="E945" s="20"/>
      <c r="F945" s="20"/>
      <c r="G945" s="64"/>
      <c r="H945" s="21"/>
      <c r="I945" s="22"/>
      <c r="J945" s="1"/>
    </row>
    <row r="946" customFormat="false" ht="15" hidden="false" customHeight="false" outlineLevel="0" collapsed="false">
      <c r="A946" s="62"/>
      <c r="B946" s="19"/>
      <c r="C946" s="1"/>
      <c r="D946" s="1"/>
      <c r="E946" s="20"/>
      <c r="F946" s="20"/>
      <c r="G946" s="64"/>
      <c r="H946" s="21"/>
      <c r="I946" s="22"/>
      <c r="J946" s="1"/>
    </row>
    <row r="947" customFormat="false" ht="15" hidden="false" customHeight="false" outlineLevel="0" collapsed="false">
      <c r="A947" s="62"/>
      <c r="B947" s="19"/>
      <c r="C947" s="1"/>
      <c r="D947" s="1"/>
      <c r="E947" s="20"/>
      <c r="F947" s="20"/>
      <c r="G947" s="64"/>
      <c r="H947" s="21"/>
      <c r="I947" s="22"/>
      <c r="J947" s="1"/>
    </row>
    <row r="948" customFormat="false" ht="15" hidden="false" customHeight="false" outlineLevel="0" collapsed="false">
      <c r="A948" s="62"/>
      <c r="B948" s="19"/>
      <c r="C948" s="1"/>
      <c r="D948" s="1"/>
      <c r="E948" s="20"/>
      <c r="F948" s="20"/>
      <c r="G948" s="64"/>
      <c r="H948" s="21"/>
      <c r="I948" s="22"/>
      <c r="J948" s="1"/>
    </row>
    <row r="949" customFormat="false" ht="15" hidden="false" customHeight="false" outlineLevel="0" collapsed="false">
      <c r="A949" s="62"/>
      <c r="B949" s="19"/>
      <c r="C949" s="1"/>
      <c r="D949" s="1"/>
      <c r="E949" s="20"/>
      <c r="F949" s="20"/>
      <c r="G949" s="64"/>
      <c r="H949" s="21"/>
      <c r="I949" s="22"/>
      <c r="J949" s="1"/>
    </row>
    <row r="950" customFormat="false" ht="15" hidden="false" customHeight="false" outlineLevel="0" collapsed="false">
      <c r="A950" s="62"/>
      <c r="B950" s="19"/>
      <c r="C950" s="1"/>
      <c r="D950" s="1"/>
      <c r="E950" s="20"/>
      <c r="F950" s="20"/>
      <c r="G950" s="64"/>
      <c r="H950" s="21"/>
      <c r="I950" s="22"/>
      <c r="J950" s="1"/>
    </row>
    <row r="951" customFormat="false" ht="15" hidden="false" customHeight="false" outlineLevel="0" collapsed="false">
      <c r="A951" s="62"/>
      <c r="B951" s="19"/>
      <c r="C951" s="1"/>
      <c r="D951" s="1"/>
      <c r="E951" s="20"/>
      <c r="F951" s="20"/>
      <c r="G951" s="64"/>
      <c r="H951" s="21"/>
      <c r="I951" s="22"/>
      <c r="J951" s="1"/>
    </row>
    <row r="952" customFormat="false" ht="15" hidden="false" customHeight="false" outlineLevel="0" collapsed="false">
      <c r="A952" s="62"/>
      <c r="B952" s="19"/>
      <c r="C952" s="1"/>
      <c r="D952" s="1"/>
      <c r="E952" s="20"/>
      <c r="F952" s="20"/>
      <c r="G952" s="64"/>
      <c r="H952" s="21"/>
      <c r="I952" s="22"/>
      <c r="J952" s="1"/>
    </row>
    <row r="953" customFormat="false" ht="15" hidden="false" customHeight="false" outlineLevel="0" collapsed="false">
      <c r="A953" s="62"/>
      <c r="B953" s="19"/>
      <c r="C953" s="1"/>
      <c r="D953" s="1"/>
      <c r="E953" s="20"/>
      <c r="F953" s="20"/>
      <c r="G953" s="64"/>
      <c r="H953" s="21"/>
      <c r="I953" s="22"/>
      <c r="J953" s="1"/>
    </row>
    <row r="954" customFormat="false" ht="15" hidden="false" customHeight="false" outlineLevel="0" collapsed="false">
      <c r="A954" s="62"/>
      <c r="B954" s="19"/>
      <c r="C954" s="1"/>
      <c r="D954" s="1"/>
      <c r="E954" s="20"/>
      <c r="F954" s="20"/>
      <c r="G954" s="64"/>
      <c r="H954" s="21"/>
      <c r="I954" s="22"/>
      <c r="J954" s="1"/>
    </row>
    <row r="955" customFormat="false" ht="15" hidden="false" customHeight="false" outlineLevel="0" collapsed="false">
      <c r="A955" s="62"/>
      <c r="B955" s="19"/>
      <c r="C955" s="1"/>
      <c r="D955" s="1"/>
      <c r="E955" s="20"/>
      <c r="F955" s="20"/>
      <c r="G955" s="64"/>
      <c r="H955" s="21"/>
      <c r="I955" s="22"/>
      <c r="J955" s="1"/>
    </row>
    <row r="956" customFormat="false" ht="15" hidden="false" customHeight="false" outlineLevel="0" collapsed="false">
      <c r="A956" s="62"/>
      <c r="B956" s="19"/>
      <c r="C956" s="1"/>
      <c r="D956" s="1"/>
      <c r="E956" s="20"/>
      <c r="F956" s="20"/>
      <c r="G956" s="64"/>
      <c r="H956" s="21"/>
      <c r="I956" s="22"/>
      <c r="J956" s="1"/>
    </row>
    <row r="957" customFormat="false" ht="15" hidden="false" customHeight="false" outlineLevel="0" collapsed="false">
      <c r="A957" s="62"/>
      <c r="B957" s="19"/>
      <c r="C957" s="1"/>
      <c r="D957" s="1"/>
      <c r="E957" s="20"/>
      <c r="F957" s="20"/>
      <c r="G957" s="64"/>
      <c r="H957" s="21"/>
      <c r="I957" s="22"/>
      <c r="J957" s="1"/>
    </row>
    <row r="958" customFormat="false" ht="15" hidden="false" customHeight="false" outlineLevel="0" collapsed="false">
      <c r="A958" s="62"/>
      <c r="B958" s="19"/>
      <c r="C958" s="1"/>
      <c r="D958" s="1"/>
      <c r="E958" s="20"/>
      <c r="F958" s="20"/>
      <c r="G958" s="64"/>
      <c r="H958" s="21"/>
      <c r="I958" s="22"/>
      <c r="J958" s="1"/>
    </row>
    <row r="959" customFormat="false" ht="15" hidden="false" customHeight="false" outlineLevel="0" collapsed="false">
      <c r="A959" s="62"/>
      <c r="B959" s="22"/>
      <c r="C959" s="22"/>
      <c r="D959" s="22"/>
      <c r="E959" s="20"/>
      <c r="F959" s="20"/>
      <c r="G959" s="64"/>
      <c r="H959" s="21"/>
      <c r="I959" s="22"/>
      <c r="J959" s="1"/>
    </row>
    <row r="960" customFormat="false" ht="15" hidden="false" customHeight="false" outlineLevel="0" collapsed="false">
      <c r="A960" s="62"/>
      <c r="B960" s="22"/>
      <c r="C960" s="22"/>
      <c r="D960" s="22"/>
      <c r="E960" s="20"/>
      <c r="F960" s="20"/>
      <c r="G960" s="64"/>
      <c r="H960" s="21"/>
      <c r="I960" s="22"/>
      <c r="J960" s="1"/>
    </row>
    <row r="961" customFormat="false" ht="15" hidden="false" customHeight="false" outlineLevel="0" collapsed="false">
      <c r="A961" s="62"/>
      <c r="B961" s="22"/>
      <c r="C961" s="22"/>
      <c r="D961" s="22"/>
      <c r="E961" s="20"/>
      <c r="F961" s="20"/>
      <c r="G961" s="64"/>
      <c r="H961" s="21"/>
      <c r="I961" s="22"/>
      <c r="J961" s="1"/>
    </row>
    <row r="962" customFormat="false" ht="15" hidden="false" customHeight="false" outlineLevel="0" collapsed="false">
      <c r="A962" s="62"/>
      <c r="B962" s="22"/>
      <c r="C962" s="1"/>
      <c r="D962" s="1"/>
      <c r="E962" s="20"/>
      <c r="F962" s="20"/>
      <c r="G962" s="64"/>
      <c r="H962" s="21"/>
      <c r="I962" s="22"/>
      <c r="J962" s="1"/>
    </row>
    <row r="963" customFormat="false" ht="15" hidden="false" customHeight="false" outlineLevel="0" collapsed="false">
      <c r="A963" s="62"/>
      <c r="B963" s="22"/>
      <c r="C963" s="1"/>
      <c r="D963" s="1"/>
      <c r="E963" s="20"/>
      <c r="F963" s="20"/>
      <c r="G963" s="64"/>
      <c r="H963" s="21"/>
      <c r="I963" s="22"/>
      <c r="J963" s="1"/>
    </row>
    <row r="964" customFormat="false" ht="15" hidden="false" customHeight="false" outlineLevel="0" collapsed="false">
      <c r="A964" s="62"/>
      <c r="B964" s="22"/>
      <c r="C964" s="1"/>
      <c r="D964" s="1"/>
      <c r="E964" s="20"/>
      <c r="F964" s="20"/>
      <c r="G964" s="64"/>
      <c r="H964" s="21"/>
      <c r="I964" s="22"/>
      <c r="J964" s="1"/>
    </row>
    <row r="965" customFormat="false" ht="15" hidden="false" customHeight="false" outlineLevel="0" collapsed="false">
      <c r="A965" s="62"/>
      <c r="B965" s="22"/>
      <c r="C965" s="1"/>
      <c r="D965" s="1"/>
      <c r="E965" s="20"/>
      <c r="F965" s="20"/>
      <c r="G965" s="64"/>
      <c r="H965" s="21"/>
      <c r="I965" s="22"/>
      <c r="J965" s="1"/>
    </row>
    <row r="966" customFormat="false" ht="15" hidden="false" customHeight="false" outlineLevel="0" collapsed="false">
      <c r="A966" s="62"/>
      <c r="B966" s="22"/>
      <c r="C966" s="1"/>
      <c r="D966" s="1"/>
      <c r="E966" s="20"/>
      <c r="F966" s="20"/>
      <c r="G966" s="64"/>
      <c r="H966" s="21"/>
      <c r="I966" s="22"/>
      <c r="J966" s="1"/>
    </row>
    <row r="967" customFormat="false" ht="15" hidden="false" customHeight="false" outlineLevel="0" collapsed="false">
      <c r="A967" s="62"/>
      <c r="B967" s="22"/>
      <c r="C967" s="1"/>
      <c r="D967" s="1"/>
      <c r="E967" s="20"/>
      <c r="F967" s="20"/>
      <c r="G967" s="64"/>
      <c r="H967" s="21"/>
      <c r="I967" s="22"/>
      <c r="J967" s="1"/>
    </row>
    <row r="968" customFormat="false" ht="15" hidden="false" customHeight="false" outlineLevel="0" collapsed="false">
      <c r="A968" s="62"/>
      <c r="B968" s="22"/>
      <c r="C968" s="1"/>
      <c r="D968" s="1"/>
      <c r="E968" s="20"/>
      <c r="F968" s="20"/>
      <c r="G968" s="64"/>
      <c r="H968" s="21"/>
      <c r="I968" s="22"/>
      <c r="J968" s="1"/>
    </row>
    <row r="969" customFormat="false" ht="15" hidden="false" customHeight="false" outlineLevel="0" collapsed="false">
      <c r="A969" s="62"/>
      <c r="B969" s="19"/>
      <c r="C969" s="22"/>
      <c r="D969" s="22"/>
      <c r="E969" s="20"/>
      <c r="F969" s="20"/>
      <c r="G969" s="64"/>
      <c r="H969" s="21"/>
      <c r="I969" s="22"/>
      <c r="J969" s="1"/>
    </row>
    <row r="970" customFormat="false" ht="15" hidden="false" customHeight="false" outlineLevel="0" collapsed="false">
      <c r="A970" s="62"/>
      <c r="B970" s="19"/>
      <c r="C970" s="22"/>
      <c r="D970" s="22"/>
      <c r="E970" s="20"/>
      <c r="F970" s="20"/>
      <c r="G970" s="64"/>
      <c r="H970" s="21"/>
      <c r="I970" s="22"/>
      <c r="J970" s="1"/>
    </row>
    <row r="971" customFormat="false" ht="15" hidden="false" customHeight="false" outlineLevel="0" collapsed="false">
      <c r="A971" s="62"/>
      <c r="B971" s="19"/>
      <c r="C971" s="1"/>
      <c r="D971" s="1"/>
      <c r="E971" s="20"/>
      <c r="F971" s="20"/>
      <c r="G971" s="64"/>
      <c r="H971" s="1"/>
      <c r="I971" s="65"/>
      <c r="J971" s="1"/>
    </row>
    <row r="972" customFormat="false" ht="15" hidden="false" customHeight="false" outlineLevel="0" collapsed="false">
      <c r="A972" s="62"/>
      <c r="B972" s="19"/>
      <c r="C972" s="1"/>
      <c r="D972" s="1"/>
      <c r="E972" s="20"/>
      <c r="F972" s="20"/>
      <c r="G972" s="64"/>
      <c r="H972" s="1"/>
      <c r="I972" s="65"/>
      <c r="J972" s="1"/>
    </row>
    <row r="973" customFormat="false" ht="15" hidden="false" customHeight="false" outlineLevel="0" collapsed="false">
      <c r="A973" s="62"/>
      <c r="B973" s="19"/>
      <c r="C973" s="1"/>
      <c r="D973" s="1"/>
      <c r="E973" s="20"/>
      <c r="F973" s="20"/>
      <c r="G973" s="64"/>
      <c r="H973" s="1"/>
      <c r="I973" s="65"/>
      <c r="J973" s="1"/>
    </row>
    <row r="974" customFormat="false" ht="15" hidden="false" customHeight="false" outlineLevel="0" collapsed="false">
      <c r="A974" s="62"/>
      <c r="B974" s="19"/>
      <c r="C974" s="1"/>
      <c r="D974" s="1"/>
      <c r="E974" s="20"/>
      <c r="F974" s="20"/>
      <c r="G974" s="64"/>
      <c r="H974" s="1"/>
      <c r="I974" s="65"/>
      <c r="J974" s="1"/>
    </row>
    <row r="975" customFormat="false" ht="15" hidden="false" customHeight="false" outlineLevel="0" collapsed="false">
      <c r="A975" s="62"/>
      <c r="B975" s="19"/>
      <c r="C975" s="1"/>
      <c r="D975" s="1"/>
      <c r="E975" s="20"/>
      <c r="F975" s="20"/>
      <c r="G975" s="64"/>
      <c r="H975" s="1"/>
      <c r="I975" s="65"/>
      <c r="J975" s="1"/>
    </row>
    <row r="976" customFormat="false" ht="15" hidden="false" customHeight="false" outlineLevel="0" collapsed="false">
      <c r="A976" s="62"/>
      <c r="B976" s="19"/>
      <c r="C976" s="1"/>
      <c r="D976" s="1"/>
      <c r="E976" s="20"/>
      <c r="F976" s="20"/>
      <c r="G976" s="64"/>
      <c r="H976" s="1"/>
      <c r="I976" s="65"/>
      <c r="J976" s="1"/>
    </row>
    <row r="977" customFormat="false" ht="15" hidden="false" customHeight="false" outlineLevel="0" collapsed="false">
      <c r="A977" s="62"/>
      <c r="B977" s="19"/>
      <c r="C977" s="1"/>
      <c r="D977" s="1"/>
      <c r="E977" s="20"/>
      <c r="F977" s="20"/>
      <c r="G977" s="64"/>
      <c r="H977" s="1"/>
      <c r="I977" s="65"/>
      <c r="J977" s="1"/>
    </row>
    <row r="978" customFormat="false" ht="15" hidden="false" customHeight="false" outlineLevel="0" collapsed="false">
      <c r="A978" s="62"/>
      <c r="B978" s="19"/>
      <c r="C978" s="1"/>
      <c r="D978" s="1"/>
      <c r="E978" s="20"/>
      <c r="F978" s="20"/>
      <c r="G978" s="64"/>
      <c r="H978" s="1"/>
      <c r="I978" s="65"/>
      <c r="J978" s="1"/>
    </row>
    <row r="979" customFormat="false" ht="15" hidden="false" customHeight="false" outlineLevel="0" collapsed="false">
      <c r="A979" s="62"/>
      <c r="B979" s="19"/>
      <c r="C979" s="1"/>
      <c r="D979" s="1"/>
      <c r="E979" s="20"/>
      <c r="F979" s="20"/>
      <c r="G979" s="64"/>
      <c r="H979" s="1"/>
      <c r="I979" s="65"/>
      <c r="J979" s="1"/>
    </row>
    <row r="980" customFormat="false" ht="15" hidden="false" customHeight="false" outlineLevel="0" collapsed="false">
      <c r="A980" s="62"/>
      <c r="B980" s="19"/>
      <c r="C980" s="1"/>
      <c r="D980" s="1"/>
      <c r="E980" s="20"/>
      <c r="F980" s="20"/>
      <c r="G980" s="64"/>
      <c r="H980" s="1"/>
      <c r="I980" s="65"/>
      <c r="J980" s="1"/>
    </row>
    <row r="981" customFormat="false" ht="15" hidden="false" customHeight="false" outlineLevel="0" collapsed="false">
      <c r="A981" s="62"/>
      <c r="B981" s="19"/>
      <c r="C981" s="1"/>
      <c r="D981" s="1"/>
      <c r="E981" s="20"/>
      <c r="F981" s="20"/>
      <c r="G981" s="64"/>
      <c r="H981" s="1"/>
      <c r="I981" s="65"/>
      <c r="J981" s="1"/>
    </row>
    <row r="982" customFormat="false" ht="15" hidden="false" customHeight="false" outlineLevel="0" collapsed="false">
      <c r="A982" s="62"/>
      <c r="B982" s="19"/>
      <c r="C982" s="1"/>
      <c r="D982" s="1"/>
      <c r="E982" s="20"/>
      <c r="F982" s="20"/>
      <c r="G982" s="64"/>
      <c r="H982" s="1"/>
      <c r="I982" s="65"/>
      <c r="J982" s="1"/>
    </row>
    <row r="983" customFormat="false" ht="15" hidden="false" customHeight="false" outlineLevel="0" collapsed="false">
      <c r="A983" s="62"/>
      <c r="B983" s="19"/>
      <c r="C983" s="1"/>
      <c r="D983" s="1"/>
      <c r="E983" s="20"/>
      <c r="F983" s="20"/>
      <c r="G983" s="64"/>
      <c r="H983" s="1"/>
      <c r="I983" s="65"/>
      <c r="J983" s="1"/>
    </row>
    <row r="984" customFormat="false" ht="15" hidden="false" customHeight="false" outlineLevel="0" collapsed="false">
      <c r="A984" s="62"/>
      <c r="B984" s="19"/>
      <c r="C984" s="1"/>
      <c r="D984" s="1"/>
      <c r="E984" s="20"/>
      <c r="F984" s="20"/>
      <c r="G984" s="64"/>
      <c r="H984" s="1"/>
      <c r="I984" s="65"/>
      <c r="J984" s="1"/>
    </row>
    <row r="985" customFormat="false" ht="15" hidden="false" customHeight="false" outlineLevel="0" collapsed="false">
      <c r="A985" s="62"/>
      <c r="B985" s="19"/>
      <c r="C985" s="1"/>
      <c r="D985" s="1"/>
      <c r="E985" s="20"/>
      <c r="F985" s="20"/>
      <c r="G985" s="64"/>
      <c r="H985" s="1"/>
      <c r="I985" s="65"/>
      <c r="J985" s="1"/>
    </row>
    <row r="986" customFormat="false" ht="15" hidden="false" customHeight="false" outlineLevel="0" collapsed="false">
      <c r="A986" s="62"/>
      <c r="B986" s="19"/>
      <c r="C986" s="1"/>
      <c r="D986" s="1"/>
      <c r="E986" s="20"/>
      <c r="F986" s="20"/>
      <c r="G986" s="64"/>
      <c r="H986" s="1"/>
      <c r="I986" s="65"/>
      <c r="J986" s="1"/>
    </row>
    <row r="987" customFormat="false" ht="15" hidden="false" customHeight="false" outlineLevel="0" collapsed="false">
      <c r="A987" s="62"/>
      <c r="B987" s="19"/>
      <c r="C987" s="1"/>
      <c r="D987" s="1"/>
      <c r="E987" s="20"/>
      <c r="F987" s="20"/>
      <c r="G987" s="64"/>
      <c r="H987" s="1"/>
      <c r="I987" s="65"/>
      <c r="J987" s="1"/>
    </row>
    <row r="988" customFormat="false" ht="15" hidden="false" customHeight="false" outlineLevel="0" collapsed="false">
      <c r="A988" s="62"/>
      <c r="B988" s="19"/>
      <c r="C988" s="1"/>
      <c r="D988" s="1"/>
      <c r="E988" s="20"/>
      <c r="F988" s="20"/>
      <c r="G988" s="64"/>
      <c r="H988" s="1"/>
      <c r="I988" s="65"/>
      <c r="J988" s="1"/>
    </row>
    <row r="989" customFormat="false" ht="15" hidden="false" customHeight="false" outlineLevel="0" collapsed="false">
      <c r="A989" s="62"/>
      <c r="B989" s="19"/>
      <c r="C989" s="1"/>
      <c r="D989" s="1"/>
      <c r="E989" s="20"/>
      <c r="F989" s="20"/>
      <c r="G989" s="64"/>
      <c r="H989" s="1"/>
      <c r="I989" s="65"/>
      <c r="J989" s="1"/>
    </row>
    <row r="990" customFormat="false" ht="15" hidden="false" customHeight="false" outlineLevel="0" collapsed="false">
      <c r="A990" s="62"/>
      <c r="B990" s="19"/>
      <c r="C990" s="1"/>
      <c r="D990" s="1"/>
      <c r="E990" s="20"/>
      <c r="F990" s="20"/>
      <c r="G990" s="64"/>
      <c r="H990" s="1"/>
      <c r="I990" s="65"/>
      <c r="J990" s="1"/>
    </row>
    <row r="991" customFormat="false" ht="15" hidden="false" customHeight="false" outlineLevel="0" collapsed="false">
      <c r="A991" s="62"/>
      <c r="B991" s="19"/>
      <c r="C991" s="1"/>
      <c r="D991" s="1"/>
      <c r="E991" s="20"/>
      <c r="F991" s="20"/>
      <c r="G991" s="64"/>
      <c r="H991" s="1"/>
      <c r="I991" s="65"/>
      <c r="J991" s="1"/>
    </row>
    <row r="992" customFormat="false" ht="15" hidden="false" customHeight="false" outlineLevel="0" collapsed="false">
      <c r="A992" s="62"/>
      <c r="B992" s="19"/>
      <c r="C992" s="1"/>
      <c r="D992" s="1"/>
      <c r="E992" s="20"/>
      <c r="F992" s="20"/>
      <c r="G992" s="64"/>
      <c r="H992" s="1"/>
      <c r="I992" s="65"/>
      <c r="J992" s="1"/>
    </row>
    <row r="993" customFormat="false" ht="15" hidden="false" customHeight="false" outlineLevel="0" collapsed="false">
      <c r="A993" s="62"/>
      <c r="B993" s="19"/>
      <c r="C993" s="1"/>
      <c r="D993" s="1"/>
      <c r="E993" s="20"/>
      <c r="F993" s="20"/>
      <c r="G993" s="64"/>
      <c r="H993" s="1"/>
      <c r="I993" s="65"/>
      <c r="J993" s="1"/>
    </row>
    <row r="994" customFormat="false" ht="15" hidden="false" customHeight="false" outlineLevel="0" collapsed="false">
      <c r="A994" s="62"/>
      <c r="B994" s="19"/>
      <c r="C994" s="1"/>
      <c r="D994" s="1"/>
      <c r="E994" s="20"/>
      <c r="F994" s="20"/>
      <c r="G994" s="64"/>
      <c r="H994" s="1"/>
      <c r="I994" s="65"/>
      <c r="J994" s="1"/>
    </row>
    <row r="995" customFormat="false" ht="15" hidden="false" customHeight="false" outlineLevel="0" collapsed="false">
      <c r="A995" s="62"/>
      <c r="B995" s="19"/>
      <c r="C995" s="1"/>
      <c r="D995" s="1"/>
      <c r="E995" s="20"/>
      <c r="F995" s="20"/>
      <c r="G995" s="64"/>
      <c r="H995" s="1"/>
      <c r="I995" s="65"/>
      <c r="J995" s="1"/>
    </row>
    <row r="996" customFormat="false" ht="15" hidden="false" customHeight="false" outlineLevel="0" collapsed="false">
      <c r="A996" s="62"/>
      <c r="B996" s="19"/>
      <c r="C996" s="1"/>
      <c r="D996" s="1"/>
      <c r="E996" s="20"/>
      <c r="F996" s="20"/>
      <c r="G996" s="64"/>
      <c r="H996" s="1"/>
      <c r="I996" s="65"/>
      <c r="J996" s="1"/>
    </row>
    <row r="997" customFormat="false" ht="15" hidden="false" customHeight="false" outlineLevel="0" collapsed="false">
      <c r="A997" s="62"/>
      <c r="B997" s="19"/>
      <c r="C997" s="1"/>
      <c r="D997" s="1"/>
      <c r="E997" s="20"/>
      <c r="F997" s="20"/>
      <c r="G997" s="64"/>
      <c r="H997" s="1"/>
      <c r="I997" s="65"/>
      <c r="J997" s="1"/>
    </row>
    <row r="998" customFormat="false" ht="15" hidden="false" customHeight="false" outlineLevel="0" collapsed="false">
      <c r="A998" s="62"/>
      <c r="B998" s="19"/>
      <c r="C998" s="1"/>
      <c r="D998" s="1"/>
      <c r="E998" s="20"/>
      <c r="F998" s="20"/>
      <c r="G998" s="64"/>
      <c r="H998" s="1"/>
      <c r="I998" s="65"/>
      <c r="J998" s="1"/>
    </row>
    <row r="999" customFormat="false" ht="15" hidden="false" customHeight="false" outlineLevel="0" collapsed="false">
      <c r="A999" s="62"/>
      <c r="B999" s="19"/>
      <c r="C999" s="1"/>
      <c r="D999" s="1"/>
      <c r="E999" s="20"/>
      <c r="F999" s="20"/>
      <c r="G999" s="64"/>
      <c r="H999" s="1"/>
      <c r="I999" s="65"/>
      <c r="J999" s="1"/>
    </row>
    <row r="1000" customFormat="false" ht="15" hidden="false" customHeight="false" outlineLevel="0" collapsed="false">
      <c r="A1000" s="62"/>
      <c r="B1000" s="19"/>
      <c r="C1000" s="1"/>
      <c r="D1000" s="1"/>
      <c r="E1000" s="20"/>
      <c r="F1000" s="20"/>
      <c r="G1000" s="64"/>
      <c r="H1000" s="1"/>
      <c r="I1000" s="65"/>
      <c r="J1000" s="1"/>
    </row>
    <row r="1001" customFormat="false" ht="15" hidden="false" customHeight="false" outlineLevel="0" collapsed="false">
      <c r="A1001" s="62"/>
      <c r="B1001" s="19"/>
      <c r="C1001" s="1"/>
      <c r="D1001" s="1"/>
      <c r="E1001" s="20"/>
      <c r="F1001" s="20"/>
      <c r="G1001" s="64"/>
      <c r="H1001" s="1"/>
      <c r="I1001" s="65"/>
      <c r="J1001" s="1"/>
    </row>
    <row r="1002" customFormat="false" ht="15" hidden="false" customHeight="false" outlineLevel="0" collapsed="false">
      <c r="A1002" s="62"/>
      <c r="B1002" s="19"/>
      <c r="C1002" s="1"/>
      <c r="D1002" s="1"/>
      <c r="E1002" s="20"/>
      <c r="F1002" s="20"/>
      <c r="G1002" s="64"/>
      <c r="H1002" s="1"/>
      <c r="I1002" s="65"/>
      <c r="J1002" s="1"/>
    </row>
    <row r="1003" customFormat="false" ht="15" hidden="false" customHeight="false" outlineLevel="0" collapsed="false">
      <c r="A1003" s="62"/>
      <c r="B1003" s="19"/>
      <c r="C1003" s="1"/>
      <c r="D1003" s="1"/>
      <c r="E1003" s="20"/>
      <c r="F1003" s="20"/>
      <c r="G1003" s="64"/>
      <c r="H1003" s="1"/>
      <c r="I1003" s="65"/>
      <c r="J1003" s="1"/>
    </row>
    <row r="1004" customFormat="false" ht="15" hidden="false" customHeight="false" outlineLevel="0" collapsed="false">
      <c r="A1004" s="62"/>
      <c r="B1004" s="19"/>
      <c r="C1004" s="1"/>
      <c r="D1004" s="1"/>
      <c r="E1004" s="20"/>
      <c r="F1004" s="20"/>
      <c r="G1004" s="64"/>
      <c r="H1004" s="1"/>
      <c r="I1004" s="65"/>
      <c r="J1004" s="1"/>
    </row>
    <row r="1005" customFormat="false" ht="15" hidden="false" customHeight="false" outlineLevel="0" collapsed="false">
      <c r="A1005" s="62"/>
      <c r="B1005" s="19"/>
      <c r="C1005" s="1"/>
      <c r="D1005" s="1"/>
      <c r="E1005" s="20"/>
      <c r="F1005" s="20"/>
      <c r="G1005" s="64"/>
      <c r="H1005" s="1"/>
      <c r="I1005" s="65"/>
      <c r="J1005" s="1"/>
    </row>
    <row r="1006" customFormat="false" ht="15" hidden="false" customHeight="false" outlineLevel="0" collapsed="false">
      <c r="A1006" s="62"/>
      <c r="B1006" s="19"/>
      <c r="C1006" s="1"/>
      <c r="D1006" s="1"/>
      <c r="E1006" s="20"/>
      <c r="F1006" s="20"/>
      <c r="G1006" s="64"/>
      <c r="H1006" s="1"/>
      <c r="I1006" s="65"/>
      <c r="J1006" s="1"/>
    </row>
    <row r="1007" customFormat="false" ht="15" hidden="false" customHeight="false" outlineLevel="0" collapsed="false">
      <c r="A1007" s="62"/>
      <c r="B1007" s="19"/>
      <c r="C1007" s="1"/>
      <c r="D1007" s="1"/>
      <c r="E1007" s="20"/>
      <c r="F1007" s="20"/>
      <c r="G1007" s="64"/>
      <c r="H1007" s="1"/>
      <c r="I1007" s="65"/>
      <c r="J1007" s="1"/>
    </row>
    <row r="1008" customFormat="false" ht="15" hidden="false" customHeight="false" outlineLevel="0" collapsed="false">
      <c r="A1008" s="62"/>
      <c r="B1008" s="19"/>
      <c r="C1008" s="1"/>
      <c r="D1008" s="1"/>
      <c r="E1008" s="20"/>
      <c r="F1008" s="20"/>
      <c r="G1008" s="64"/>
      <c r="H1008" s="1"/>
      <c r="I1008" s="65"/>
      <c r="J1008" s="1"/>
    </row>
    <row r="1009" customFormat="false" ht="15" hidden="false" customHeight="false" outlineLevel="0" collapsed="false">
      <c r="A1009" s="62"/>
      <c r="B1009" s="19"/>
      <c r="C1009" s="1"/>
      <c r="D1009" s="1"/>
      <c r="E1009" s="20"/>
      <c r="F1009" s="20"/>
      <c r="G1009" s="64"/>
      <c r="H1009" s="1"/>
      <c r="I1009" s="65"/>
      <c r="J1009" s="1"/>
    </row>
    <row r="1010" customFormat="false" ht="15" hidden="false" customHeight="false" outlineLevel="0" collapsed="false">
      <c r="A1010" s="62"/>
      <c r="B1010" s="19"/>
      <c r="C1010" s="1"/>
      <c r="D1010" s="1"/>
      <c r="E1010" s="20"/>
      <c r="F1010" s="20"/>
      <c r="G1010" s="64"/>
      <c r="H1010" s="1"/>
      <c r="I1010" s="65"/>
      <c r="J1010" s="1"/>
    </row>
    <row r="1011" customFormat="false" ht="15" hidden="false" customHeight="false" outlineLevel="0" collapsed="false">
      <c r="A1011" s="62"/>
      <c r="B1011" s="19"/>
      <c r="C1011" s="1"/>
      <c r="D1011" s="1"/>
      <c r="E1011" s="20"/>
      <c r="F1011" s="20"/>
      <c r="G1011" s="64"/>
      <c r="H1011" s="1"/>
      <c r="I1011" s="65"/>
      <c r="J1011" s="1"/>
    </row>
    <row r="1012" customFormat="false" ht="15" hidden="false" customHeight="false" outlineLevel="0" collapsed="false">
      <c r="A1012" s="62"/>
      <c r="B1012" s="19"/>
      <c r="C1012" s="1"/>
      <c r="D1012" s="1"/>
      <c r="E1012" s="20"/>
      <c r="F1012" s="20"/>
      <c r="G1012" s="64"/>
      <c r="H1012" s="1"/>
      <c r="I1012" s="65"/>
      <c r="J1012" s="1"/>
    </row>
    <row r="1013" customFormat="false" ht="15" hidden="false" customHeight="false" outlineLevel="0" collapsed="false">
      <c r="A1013" s="62"/>
      <c r="B1013" s="19"/>
      <c r="C1013" s="1"/>
      <c r="D1013" s="1"/>
      <c r="E1013" s="20"/>
      <c r="F1013" s="20"/>
      <c r="G1013" s="64"/>
      <c r="H1013" s="1"/>
      <c r="I1013" s="65"/>
      <c r="J1013" s="1"/>
    </row>
    <row r="1014" customFormat="false" ht="15" hidden="false" customHeight="false" outlineLevel="0" collapsed="false">
      <c r="A1014" s="62"/>
      <c r="B1014" s="19"/>
      <c r="C1014" s="1"/>
      <c r="D1014" s="1"/>
      <c r="E1014" s="20"/>
      <c r="F1014" s="20"/>
      <c r="G1014" s="64"/>
      <c r="H1014" s="1"/>
      <c r="I1014" s="65"/>
      <c r="J1014" s="1"/>
    </row>
    <row r="1015" customFormat="false" ht="15" hidden="false" customHeight="false" outlineLevel="0" collapsed="false">
      <c r="A1015" s="62"/>
      <c r="B1015" s="19"/>
      <c r="C1015" s="1"/>
      <c r="D1015" s="1"/>
      <c r="E1015" s="20"/>
      <c r="F1015" s="20"/>
      <c r="G1015" s="64"/>
      <c r="H1015" s="1"/>
      <c r="I1015" s="65"/>
      <c r="J1015" s="1"/>
    </row>
    <row r="1016" customFormat="false" ht="15" hidden="false" customHeight="false" outlineLevel="0" collapsed="false">
      <c r="A1016" s="62"/>
      <c r="B1016" s="19"/>
      <c r="C1016" s="1"/>
      <c r="D1016" s="1"/>
      <c r="E1016" s="20"/>
      <c r="F1016" s="20"/>
      <c r="G1016" s="64"/>
      <c r="H1016" s="1"/>
      <c r="I1016" s="65"/>
      <c r="J1016" s="1"/>
    </row>
    <row r="1017" customFormat="false" ht="15" hidden="false" customHeight="false" outlineLevel="0" collapsed="false">
      <c r="A1017" s="62"/>
      <c r="B1017" s="19"/>
      <c r="C1017" s="1"/>
      <c r="D1017" s="1"/>
      <c r="E1017" s="20"/>
      <c r="F1017" s="20"/>
      <c r="G1017" s="64"/>
      <c r="H1017" s="1"/>
      <c r="I1017" s="65"/>
      <c r="J1017" s="1"/>
    </row>
    <row r="1018" customFormat="false" ht="15" hidden="false" customHeight="false" outlineLevel="0" collapsed="false">
      <c r="A1018" s="62"/>
      <c r="B1018" s="19"/>
      <c r="C1018" s="1"/>
      <c r="D1018" s="1"/>
      <c r="E1018" s="20"/>
      <c r="F1018" s="20"/>
      <c r="G1018" s="64"/>
      <c r="H1018" s="1"/>
      <c r="I1018" s="65"/>
      <c r="J1018" s="1"/>
    </row>
    <row r="1019" customFormat="false" ht="15" hidden="false" customHeight="false" outlineLevel="0" collapsed="false">
      <c r="A1019" s="62"/>
      <c r="B1019" s="19"/>
      <c r="C1019" s="1"/>
      <c r="D1019" s="1"/>
      <c r="E1019" s="20"/>
      <c r="F1019" s="20"/>
      <c r="G1019" s="64"/>
      <c r="H1019" s="1"/>
      <c r="I1019" s="65"/>
      <c r="J1019" s="1"/>
    </row>
    <row r="1020" customFormat="false" ht="15" hidden="false" customHeight="false" outlineLevel="0" collapsed="false">
      <c r="A1020" s="62"/>
      <c r="B1020" s="19"/>
      <c r="C1020" s="1"/>
      <c r="D1020" s="1"/>
      <c r="E1020" s="20"/>
      <c r="F1020" s="20"/>
      <c r="G1020" s="64"/>
      <c r="H1020" s="1"/>
      <c r="I1020" s="65"/>
      <c r="J1020" s="1"/>
    </row>
    <row r="1021" customFormat="false" ht="15" hidden="false" customHeight="false" outlineLevel="0" collapsed="false">
      <c r="A1021" s="62"/>
      <c r="B1021" s="19"/>
      <c r="C1021" s="1"/>
      <c r="D1021" s="1"/>
      <c r="E1021" s="20"/>
      <c r="F1021" s="20"/>
      <c r="G1021" s="64"/>
      <c r="H1021" s="1"/>
      <c r="I1021" s="65"/>
      <c r="J1021" s="1"/>
    </row>
    <row r="1022" customFormat="false" ht="15" hidden="false" customHeight="false" outlineLevel="0" collapsed="false">
      <c r="A1022" s="62"/>
      <c r="B1022" s="19"/>
      <c r="C1022" s="1"/>
      <c r="D1022" s="1"/>
      <c r="E1022" s="20"/>
      <c r="F1022" s="20"/>
      <c r="G1022" s="64"/>
      <c r="H1022" s="1"/>
      <c r="I1022" s="65"/>
      <c r="J1022" s="1"/>
    </row>
    <row r="1023" customFormat="false" ht="15" hidden="false" customHeight="false" outlineLevel="0" collapsed="false">
      <c r="A1023" s="62"/>
      <c r="B1023" s="19"/>
      <c r="C1023" s="1"/>
      <c r="D1023" s="1"/>
      <c r="E1023" s="20"/>
      <c r="F1023" s="20"/>
      <c r="G1023" s="64"/>
      <c r="H1023" s="1"/>
      <c r="I1023" s="65"/>
      <c r="J1023" s="1"/>
    </row>
    <row r="1024" customFormat="false" ht="15" hidden="false" customHeight="false" outlineLevel="0" collapsed="false">
      <c r="A1024" s="62"/>
      <c r="B1024" s="19"/>
      <c r="C1024" s="1"/>
      <c r="D1024" s="1"/>
      <c r="E1024" s="20"/>
      <c r="F1024" s="20"/>
      <c r="G1024" s="64"/>
      <c r="H1024" s="1"/>
      <c r="I1024" s="65"/>
      <c r="J1024" s="1"/>
    </row>
    <row r="1025" customFormat="false" ht="15" hidden="false" customHeight="false" outlineLevel="0" collapsed="false">
      <c r="A1025" s="62"/>
      <c r="B1025" s="19"/>
      <c r="C1025" s="1"/>
      <c r="D1025" s="1"/>
      <c r="E1025" s="20"/>
      <c r="F1025" s="20"/>
      <c r="G1025" s="64"/>
      <c r="H1025" s="1"/>
      <c r="I1025" s="65"/>
      <c r="J1025" s="1"/>
    </row>
    <row r="1026" customFormat="false" ht="15" hidden="false" customHeight="false" outlineLevel="0" collapsed="false">
      <c r="A1026" s="62"/>
      <c r="B1026" s="19"/>
      <c r="C1026" s="1"/>
      <c r="D1026" s="1"/>
      <c r="E1026" s="20"/>
      <c r="F1026" s="20"/>
      <c r="G1026" s="64"/>
      <c r="H1026" s="1"/>
      <c r="I1026" s="65"/>
      <c r="J1026" s="1"/>
    </row>
    <row r="1027" customFormat="false" ht="15" hidden="false" customHeight="false" outlineLevel="0" collapsed="false">
      <c r="A1027" s="62"/>
      <c r="B1027" s="19"/>
      <c r="C1027" s="1"/>
      <c r="D1027" s="1"/>
      <c r="E1027" s="20"/>
      <c r="F1027" s="20"/>
      <c r="G1027" s="64"/>
      <c r="H1027" s="1"/>
      <c r="I1027" s="65"/>
      <c r="J1027" s="1"/>
    </row>
    <row r="1028" customFormat="false" ht="15" hidden="false" customHeight="false" outlineLevel="0" collapsed="false">
      <c r="A1028" s="62"/>
      <c r="B1028" s="19"/>
      <c r="C1028" s="1"/>
      <c r="D1028" s="1"/>
      <c r="E1028" s="20"/>
      <c r="F1028" s="20"/>
      <c r="G1028" s="64"/>
      <c r="H1028" s="1"/>
      <c r="I1028" s="65"/>
      <c r="J1028" s="1"/>
    </row>
    <row r="1029" customFormat="false" ht="15" hidden="false" customHeight="false" outlineLevel="0" collapsed="false">
      <c r="A1029" s="62"/>
      <c r="B1029" s="19"/>
      <c r="C1029" s="1"/>
      <c r="D1029" s="1"/>
      <c r="E1029" s="20"/>
      <c r="F1029" s="20"/>
      <c r="G1029" s="64"/>
      <c r="H1029" s="1"/>
      <c r="I1029" s="65"/>
      <c r="J1029" s="1"/>
    </row>
    <row r="1030" customFormat="false" ht="15" hidden="false" customHeight="false" outlineLevel="0" collapsed="false">
      <c r="A1030" s="62"/>
      <c r="B1030" s="19"/>
      <c r="C1030" s="1"/>
      <c r="D1030" s="1"/>
      <c r="E1030" s="20"/>
      <c r="F1030" s="20"/>
      <c r="G1030" s="64"/>
      <c r="H1030" s="1"/>
      <c r="I1030" s="65"/>
      <c r="J1030" s="1"/>
    </row>
    <row r="1031" customFormat="false" ht="15" hidden="false" customHeight="false" outlineLevel="0" collapsed="false">
      <c r="A1031" s="62"/>
      <c r="B1031" s="19"/>
      <c r="C1031" s="1"/>
      <c r="D1031" s="1"/>
      <c r="E1031" s="20"/>
      <c r="F1031" s="20"/>
      <c r="G1031" s="64"/>
      <c r="H1031" s="1"/>
      <c r="I1031" s="65"/>
      <c r="J1031" s="1"/>
    </row>
    <row r="1032" customFormat="false" ht="15" hidden="false" customHeight="false" outlineLevel="0" collapsed="false">
      <c r="A1032" s="62"/>
      <c r="B1032" s="19"/>
      <c r="C1032" s="1"/>
      <c r="D1032" s="1"/>
      <c r="E1032" s="20"/>
      <c r="F1032" s="20"/>
      <c r="G1032" s="64"/>
      <c r="H1032" s="1"/>
      <c r="I1032" s="65"/>
      <c r="J1032" s="1"/>
    </row>
    <row r="1033" customFormat="false" ht="15" hidden="false" customHeight="false" outlineLevel="0" collapsed="false">
      <c r="A1033" s="62"/>
      <c r="B1033" s="8"/>
      <c r="C1033" s="1"/>
      <c r="D1033" s="1"/>
      <c r="E1033" s="20"/>
      <c r="F1033" s="20"/>
      <c r="G1033" s="64"/>
      <c r="H1033" s="1"/>
      <c r="I1033" s="65"/>
      <c r="J1033" s="1"/>
    </row>
    <row r="1034" customFormat="false" ht="15" hidden="false" customHeight="false" outlineLevel="0" collapsed="false">
      <c r="A1034" s="62"/>
      <c r="B1034" s="8"/>
      <c r="C1034" s="1"/>
      <c r="D1034" s="1"/>
      <c r="E1034" s="20"/>
      <c r="F1034" s="20"/>
      <c r="G1034" s="64"/>
      <c r="H1034" s="1"/>
      <c r="I1034" s="65"/>
      <c r="J1034" s="1"/>
    </row>
    <row r="1035" customFormat="false" ht="15" hidden="false" customHeight="false" outlineLevel="0" collapsed="false">
      <c r="A1035" s="62"/>
      <c r="B1035" s="8"/>
      <c r="C1035" s="1"/>
      <c r="D1035" s="1"/>
      <c r="E1035" s="20"/>
      <c r="F1035" s="20"/>
      <c r="G1035" s="64"/>
      <c r="H1035" s="1"/>
      <c r="I1035" s="65"/>
      <c r="J1035" s="1"/>
    </row>
    <row r="1036" customFormat="false" ht="15" hidden="false" customHeight="false" outlineLevel="0" collapsed="false">
      <c r="A1036" s="62"/>
      <c r="B1036" s="8"/>
      <c r="C1036" s="1"/>
      <c r="D1036" s="1"/>
      <c r="E1036" s="20"/>
      <c r="F1036" s="20"/>
      <c r="G1036" s="64"/>
      <c r="H1036" s="1"/>
      <c r="I1036" s="65"/>
      <c r="J1036" s="1"/>
    </row>
    <row r="1037" customFormat="false" ht="15" hidden="false" customHeight="false" outlineLevel="0" collapsed="false">
      <c r="A1037" s="62"/>
      <c r="B1037" s="8"/>
      <c r="C1037" s="1"/>
      <c r="D1037" s="1"/>
      <c r="E1037" s="20"/>
      <c r="F1037" s="20"/>
      <c r="G1037" s="64"/>
      <c r="H1037" s="1"/>
      <c r="I1037" s="65"/>
      <c r="J1037" s="1"/>
    </row>
    <row r="1038" customFormat="false" ht="15" hidden="false" customHeight="false" outlineLevel="0" collapsed="false">
      <c r="A1038" s="62"/>
      <c r="B1038" s="8"/>
      <c r="C1038" s="1"/>
      <c r="D1038" s="1"/>
      <c r="E1038" s="20"/>
      <c r="F1038" s="20"/>
      <c r="G1038" s="64"/>
      <c r="H1038" s="1"/>
      <c r="I1038" s="65"/>
      <c r="J1038" s="1"/>
    </row>
    <row r="1039" customFormat="false" ht="15" hidden="false" customHeight="false" outlineLevel="0" collapsed="false">
      <c r="A1039" s="62"/>
      <c r="B1039" s="8"/>
      <c r="C1039" s="1"/>
      <c r="D1039" s="1"/>
      <c r="E1039" s="20"/>
      <c r="F1039" s="20"/>
      <c r="G1039" s="64"/>
      <c r="H1039" s="1"/>
      <c r="I1039" s="65"/>
      <c r="J1039" s="1"/>
    </row>
    <row r="1040" customFormat="false" ht="15" hidden="false" customHeight="false" outlineLevel="0" collapsed="false">
      <c r="A1040" s="62"/>
      <c r="B1040" s="8"/>
      <c r="C1040" s="1"/>
      <c r="D1040" s="1"/>
      <c r="E1040" s="20"/>
      <c r="F1040" s="20"/>
      <c r="G1040" s="64"/>
      <c r="H1040" s="1"/>
      <c r="I1040" s="65"/>
      <c r="J1040" s="1"/>
    </row>
    <row r="1041" customFormat="false" ht="15" hidden="false" customHeight="false" outlineLevel="0" collapsed="false">
      <c r="A1041" s="62"/>
      <c r="B1041" s="8"/>
      <c r="C1041" s="1"/>
      <c r="D1041" s="1"/>
      <c r="E1041" s="20"/>
      <c r="F1041" s="20"/>
      <c r="G1041" s="64"/>
      <c r="H1041" s="1"/>
      <c r="I1041" s="65"/>
      <c r="J1041" s="1"/>
    </row>
    <row r="1042" customFormat="false" ht="15" hidden="false" customHeight="false" outlineLevel="0" collapsed="false">
      <c r="A1042" s="62"/>
      <c r="B1042" s="8"/>
      <c r="C1042" s="1"/>
      <c r="D1042" s="1"/>
      <c r="E1042" s="20"/>
      <c r="F1042" s="20"/>
      <c r="G1042" s="64"/>
      <c r="H1042" s="1"/>
      <c r="I1042" s="65"/>
      <c r="J1042" s="1"/>
    </row>
    <row r="1043" customFormat="false" ht="15" hidden="false" customHeight="false" outlineLevel="0" collapsed="false">
      <c r="A1043" s="62"/>
      <c r="B1043" s="8"/>
      <c r="C1043" s="1"/>
      <c r="D1043" s="1"/>
      <c r="E1043" s="20"/>
      <c r="F1043" s="20"/>
      <c r="G1043" s="64"/>
      <c r="H1043" s="1"/>
      <c r="I1043" s="65"/>
      <c r="J1043" s="1"/>
    </row>
    <row r="1044" customFormat="false" ht="15" hidden="false" customHeight="false" outlineLevel="0" collapsed="false">
      <c r="A1044" s="62"/>
      <c r="B1044" s="8"/>
      <c r="C1044" s="1"/>
      <c r="D1044" s="1"/>
      <c r="E1044" s="20"/>
      <c r="F1044" s="20"/>
      <c r="G1044" s="64"/>
      <c r="H1044" s="1"/>
      <c r="I1044" s="65"/>
      <c r="J1044" s="1"/>
    </row>
    <row r="1045" customFormat="false" ht="15" hidden="false" customHeight="false" outlineLevel="0" collapsed="false">
      <c r="A1045" s="62"/>
      <c r="B1045" s="8"/>
      <c r="C1045" s="1"/>
      <c r="D1045" s="1"/>
      <c r="E1045" s="20"/>
      <c r="F1045" s="20"/>
      <c r="G1045" s="64"/>
      <c r="H1045" s="1"/>
      <c r="I1045" s="65"/>
      <c r="J1045" s="1"/>
    </row>
    <row r="1046" customFormat="false" ht="15" hidden="false" customHeight="false" outlineLevel="0" collapsed="false">
      <c r="A1046" s="62"/>
      <c r="B1046" s="8"/>
      <c r="C1046" s="1"/>
      <c r="D1046" s="1"/>
      <c r="E1046" s="20"/>
      <c r="F1046" s="20"/>
      <c r="G1046" s="64"/>
      <c r="H1046" s="1"/>
      <c r="I1046" s="65"/>
      <c r="J1046" s="1"/>
    </row>
    <row r="1047" customFormat="false" ht="15" hidden="false" customHeight="false" outlineLevel="0" collapsed="false">
      <c r="A1047" s="62"/>
      <c r="B1047" s="8"/>
      <c r="C1047" s="1"/>
      <c r="D1047" s="1"/>
      <c r="E1047" s="20"/>
      <c r="F1047" s="20"/>
      <c r="G1047" s="64"/>
      <c r="H1047" s="1"/>
      <c r="I1047" s="65"/>
      <c r="J1047" s="1"/>
    </row>
    <row r="1048" customFormat="false" ht="15" hidden="false" customHeight="false" outlineLevel="0" collapsed="false">
      <c r="A1048" s="62"/>
      <c r="B1048" s="8"/>
      <c r="C1048" s="1"/>
      <c r="D1048" s="1"/>
      <c r="E1048" s="20"/>
      <c r="F1048" s="20"/>
      <c r="G1048" s="64"/>
      <c r="H1048" s="1"/>
      <c r="I1048" s="65"/>
      <c r="J1048" s="1"/>
    </row>
    <row r="1049" customFormat="false" ht="15" hidden="false" customHeight="false" outlineLevel="0" collapsed="false">
      <c r="A1049" s="62"/>
      <c r="B1049" s="8"/>
      <c r="C1049" s="1"/>
      <c r="D1049" s="1"/>
      <c r="E1049" s="20"/>
      <c r="F1049" s="20"/>
      <c r="G1049" s="64"/>
      <c r="H1049" s="1"/>
      <c r="I1049" s="65"/>
      <c r="J1049" s="1"/>
    </row>
    <row r="1050" customFormat="false" ht="15" hidden="false" customHeight="false" outlineLevel="0" collapsed="false">
      <c r="A1050" s="62"/>
      <c r="B1050" s="8"/>
      <c r="C1050" s="1"/>
      <c r="D1050" s="1"/>
      <c r="E1050" s="20"/>
      <c r="F1050" s="20"/>
      <c r="G1050" s="64"/>
      <c r="H1050" s="1"/>
      <c r="I1050" s="65"/>
      <c r="J1050" s="1"/>
    </row>
    <row r="1051" customFormat="false" ht="15" hidden="false" customHeight="false" outlineLevel="0" collapsed="false">
      <c r="A1051" s="62"/>
      <c r="B1051" s="8"/>
      <c r="C1051" s="1"/>
      <c r="D1051" s="1"/>
      <c r="E1051" s="20"/>
      <c r="F1051" s="20"/>
      <c r="G1051" s="64"/>
      <c r="H1051" s="1"/>
      <c r="I1051" s="65"/>
      <c r="J1051" s="1"/>
    </row>
    <row r="1052" customFormat="false" ht="15" hidden="false" customHeight="false" outlineLevel="0" collapsed="false">
      <c r="A1052" s="62"/>
      <c r="B1052" s="8"/>
      <c r="C1052" s="1"/>
      <c r="D1052" s="1"/>
      <c r="E1052" s="20"/>
      <c r="F1052" s="20"/>
      <c r="G1052" s="64"/>
      <c r="H1052" s="1"/>
      <c r="I1052" s="65"/>
      <c r="J1052" s="1"/>
    </row>
    <row r="1053" customFormat="false" ht="15" hidden="false" customHeight="false" outlineLevel="0" collapsed="false">
      <c r="A1053" s="62"/>
      <c r="B1053" s="8"/>
      <c r="C1053" s="1"/>
      <c r="D1053" s="1"/>
      <c r="E1053" s="20"/>
      <c r="F1053" s="20"/>
      <c r="G1053" s="64"/>
      <c r="H1053" s="1"/>
      <c r="I1053" s="65"/>
      <c r="J1053" s="1"/>
    </row>
    <row r="1054" customFormat="false" ht="15" hidden="false" customHeight="false" outlineLevel="0" collapsed="false">
      <c r="A1054" s="62"/>
      <c r="B1054" s="8"/>
      <c r="C1054" s="1"/>
      <c r="D1054" s="1"/>
      <c r="E1054" s="20"/>
      <c r="F1054" s="20"/>
      <c r="G1054" s="64"/>
      <c r="H1054" s="1"/>
      <c r="I1054" s="65"/>
      <c r="J1054" s="1"/>
    </row>
    <row r="1055" customFormat="false" ht="15" hidden="false" customHeight="false" outlineLevel="0" collapsed="false">
      <c r="A1055" s="62"/>
      <c r="B1055" s="8"/>
      <c r="C1055" s="1"/>
      <c r="D1055" s="1"/>
      <c r="E1055" s="20"/>
      <c r="F1055" s="20"/>
      <c r="G1055" s="64"/>
      <c r="H1055" s="1"/>
      <c r="I1055" s="65"/>
      <c r="J1055" s="1"/>
    </row>
    <row r="1056" customFormat="false" ht="15" hidden="false" customHeight="false" outlineLevel="0" collapsed="false">
      <c r="A1056" s="62"/>
      <c r="B1056" s="8"/>
      <c r="C1056" s="1"/>
      <c r="D1056" s="1"/>
      <c r="E1056" s="20"/>
      <c r="F1056" s="20"/>
      <c r="G1056" s="64"/>
      <c r="H1056" s="1"/>
      <c r="I1056" s="65"/>
      <c r="J1056" s="1"/>
    </row>
    <row r="1057" customFormat="false" ht="15" hidden="false" customHeight="false" outlineLevel="0" collapsed="false">
      <c r="A1057" s="62"/>
      <c r="B1057" s="8"/>
      <c r="C1057" s="1"/>
      <c r="D1057" s="1"/>
      <c r="E1057" s="20"/>
      <c r="F1057" s="20"/>
      <c r="G1057" s="1"/>
      <c r="H1057" s="1"/>
      <c r="I1057" s="65"/>
      <c r="J1057" s="1"/>
    </row>
    <row r="1058" customFormat="false" ht="15" hidden="false" customHeight="false" outlineLevel="0" collapsed="false">
      <c r="A1058" s="62"/>
      <c r="B1058" s="8"/>
      <c r="C1058" s="1"/>
      <c r="D1058" s="1"/>
      <c r="E1058" s="20"/>
      <c r="F1058" s="20"/>
      <c r="G1058" s="1"/>
      <c r="H1058" s="1"/>
      <c r="I1058" s="65"/>
      <c r="J1058" s="1"/>
    </row>
    <row r="1059" customFormat="false" ht="15" hidden="false" customHeight="false" outlineLevel="0" collapsed="false">
      <c r="A1059" s="62"/>
      <c r="B1059" s="8"/>
      <c r="C1059" s="1"/>
      <c r="D1059" s="1"/>
      <c r="E1059" s="20"/>
      <c r="F1059" s="20"/>
      <c r="G1059" s="1"/>
      <c r="H1059" s="1"/>
      <c r="I1059" s="65"/>
      <c r="J1059" s="1"/>
    </row>
    <row r="1060" customFormat="false" ht="15" hidden="false" customHeight="false" outlineLevel="0" collapsed="false">
      <c r="A1060" s="62"/>
      <c r="B1060" s="8"/>
      <c r="C1060" s="1"/>
      <c r="D1060" s="1"/>
      <c r="E1060" s="20"/>
      <c r="F1060" s="20"/>
      <c r="G1060" s="1"/>
      <c r="H1060" s="1"/>
      <c r="I1060" s="65"/>
      <c r="J1060" s="1"/>
    </row>
    <row r="1061" customFormat="false" ht="15" hidden="false" customHeight="false" outlineLevel="0" collapsed="false">
      <c r="A1061" s="62"/>
      <c r="B1061" s="8"/>
      <c r="C1061" s="1"/>
      <c r="D1061" s="1"/>
      <c r="E1061" s="20"/>
      <c r="F1061" s="20"/>
      <c r="G1061" s="1"/>
      <c r="H1061" s="1"/>
      <c r="I1061" s="65"/>
      <c r="J1061" s="1"/>
    </row>
    <row r="1062" customFormat="false" ht="15" hidden="false" customHeight="false" outlineLevel="0" collapsed="false">
      <c r="A1062" s="62"/>
      <c r="B1062" s="8"/>
      <c r="C1062" s="1"/>
      <c r="D1062" s="1"/>
      <c r="E1062" s="20"/>
      <c r="F1062" s="20"/>
      <c r="G1062" s="1"/>
      <c r="H1062" s="1"/>
      <c r="I1062" s="65"/>
      <c r="J1062" s="1"/>
    </row>
    <row r="1063" customFormat="false" ht="15" hidden="false" customHeight="false" outlineLevel="0" collapsed="false">
      <c r="A1063" s="62"/>
      <c r="B1063" s="8"/>
      <c r="C1063" s="1"/>
      <c r="D1063" s="1"/>
      <c r="E1063" s="20"/>
      <c r="F1063" s="20"/>
      <c r="G1063" s="1"/>
      <c r="H1063" s="1"/>
      <c r="I1063" s="65"/>
      <c r="J1063" s="1"/>
    </row>
    <row r="1064" customFormat="false" ht="15" hidden="false" customHeight="false" outlineLevel="0" collapsed="false">
      <c r="A1064" s="62"/>
      <c r="B1064" s="8"/>
      <c r="C1064" s="1"/>
      <c r="D1064" s="1"/>
      <c r="E1064" s="20"/>
      <c r="F1064" s="20"/>
      <c r="G1064" s="1"/>
      <c r="H1064" s="1"/>
      <c r="I1064" s="65"/>
      <c r="J1064" s="1"/>
    </row>
    <row r="1065" customFormat="false" ht="15" hidden="false" customHeight="false" outlineLevel="0" collapsed="false">
      <c r="A1065" s="62"/>
      <c r="B1065" s="8"/>
      <c r="C1065" s="1"/>
      <c r="D1065" s="1"/>
      <c r="E1065" s="20"/>
      <c r="F1065" s="20"/>
      <c r="G1065" s="1"/>
      <c r="H1065" s="1"/>
      <c r="I1065" s="65"/>
      <c r="J1065" s="1"/>
    </row>
    <row r="1066" customFormat="false" ht="15" hidden="false" customHeight="false" outlineLevel="0" collapsed="false">
      <c r="A1066" s="62"/>
      <c r="B1066" s="8"/>
      <c r="C1066" s="1"/>
      <c r="D1066" s="1"/>
      <c r="E1066" s="20"/>
      <c r="F1066" s="20"/>
      <c r="G1066" s="1"/>
      <c r="H1066" s="1"/>
      <c r="I1066" s="65"/>
      <c r="J1066" s="1"/>
    </row>
    <row r="1067" customFormat="false" ht="15" hidden="false" customHeight="false" outlineLevel="0" collapsed="false">
      <c r="A1067" s="62"/>
      <c r="B1067" s="8"/>
      <c r="C1067" s="1"/>
      <c r="D1067" s="1"/>
      <c r="E1067" s="20"/>
      <c r="F1067" s="20"/>
      <c r="G1067" s="1"/>
      <c r="H1067" s="1"/>
      <c r="I1067" s="65"/>
      <c r="J1067" s="1"/>
    </row>
    <row r="1068" customFormat="false" ht="15" hidden="false" customHeight="false" outlineLevel="0" collapsed="false">
      <c r="A1068" s="62"/>
      <c r="B1068" s="8"/>
      <c r="C1068" s="1"/>
      <c r="D1068" s="1"/>
      <c r="E1068" s="20"/>
      <c r="F1068" s="20"/>
      <c r="G1068" s="1"/>
      <c r="H1068" s="1"/>
      <c r="I1068" s="65"/>
      <c r="J1068" s="1"/>
    </row>
    <row r="1069" customFormat="false" ht="15" hidden="false" customHeight="false" outlineLevel="0" collapsed="false">
      <c r="A1069" s="62"/>
      <c r="B1069" s="8"/>
      <c r="C1069" s="1"/>
      <c r="D1069" s="1"/>
      <c r="E1069" s="20"/>
      <c r="F1069" s="20"/>
      <c r="G1069" s="1"/>
      <c r="H1069" s="1"/>
      <c r="I1069" s="65"/>
      <c r="J1069" s="1"/>
    </row>
    <row r="1070" customFormat="false" ht="15" hidden="false" customHeight="false" outlineLevel="0" collapsed="false">
      <c r="A1070" s="62"/>
      <c r="B1070" s="8"/>
      <c r="C1070" s="1"/>
      <c r="D1070" s="1"/>
      <c r="E1070" s="20"/>
      <c r="F1070" s="20"/>
      <c r="G1070" s="1"/>
      <c r="H1070" s="1"/>
      <c r="I1070" s="65"/>
      <c r="J1070" s="1"/>
    </row>
    <row r="1071" customFormat="false" ht="15" hidden="false" customHeight="false" outlineLevel="0" collapsed="false">
      <c r="A1071" s="62"/>
      <c r="B1071" s="8"/>
      <c r="C1071" s="1"/>
      <c r="D1071" s="1"/>
      <c r="E1071" s="20"/>
      <c r="F1071" s="20"/>
      <c r="G1071" s="1"/>
      <c r="H1071" s="1"/>
      <c r="I1071" s="65"/>
      <c r="J1071" s="1"/>
    </row>
    <row r="1072" customFormat="false" ht="15" hidden="false" customHeight="false" outlineLevel="0" collapsed="false">
      <c r="A1072" s="62"/>
      <c r="B1072" s="8"/>
      <c r="C1072" s="1"/>
      <c r="D1072" s="1"/>
      <c r="E1072" s="20"/>
      <c r="F1072" s="20"/>
      <c r="G1072" s="1"/>
      <c r="H1072" s="1"/>
      <c r="I1072" s="65"/>
      <c r="J1072" s="1"/>
    </row>
    <row r="1073" customFormat="false" ht="15" hidden="false" customHeight="false" outlineLevel="0" collapsed="false">
      <c r="A1073" s="62"/>
      <c r="B1073" s="8"/>
      <c r="C1073" s="1"/>
      <c r="D1073" s="1"/>
      <c r="E1073" s="20"/>
      <c r="F1073" s="20"/>
      <c r="G1073" s="1"/>
      <c r="H1073" s="1"/>
      <c r="I1073" s="65"/>
      <c r="J1073" s="1"/>
    </row>
    <row r="1074" customFormat="false" ht="15" hidden="false" customHeight="false" outlineLevel="0" collapsed="false">
      <c r="A1074" s="62"/>
      <c r="B1074" s="8"/>
      <c r="C1074" s="1"/>
      <c r="D1074" s="1"/>
      <c r="E1074" s="20"/>
      <c r="F1074" s="20"/>
      <c r="G1074" s="1"/>
      <c r="H1074" s="1"/>
      <c r="I1074" s="65"/>
      <c r="J1074" s="1"/>
    </row>
    <row r="1075" customFormat="false" ht="15" hidden="false" customHeight="false" outlineLevel="0" collapsed="false">
      <c r="A1075" s="62"/>
      <c r="B1075" s="8"/>
      <c r="C1075" s="1"/>
      <c r="D1075" s="1"/>
      <c r="E1075" s="20"/>
      <c r="F1075" s="20"/>
      <c r="G1075" s="1"/>
      <c r="H1075" s="1"/>
      <c r="I1075" s="65"/>
      <c r="J1075" s="1"/>
    </row>
    <row r="1076" customFormat="false" ht="15" hidden="false" customHeight="false" outlineLevel="0" collapsed="false">
      <c r="A1076" s="62"/>
      <c r="B1076" s="8"/>
      <c r="C1076" s="1"/>
      <c r="D1076" s="1"/>
      <c r="E1076" s="20"/>
      <c r="F1076" s="20"/>
      <c r="G1076" s="1"/>
      <c r="H1076" s="1"/>
      <c r="I1076" s="65"/>
      <c r="J1076" s="1"/>
    </row>
    <row r="1077" customFormat="false" ht="15" hidden="false" customHeight="false" outlineLevel="0" collapsed="false">
      <c r="A1077" s="62"/>
      <c r="B1077" s="8"/>
      <c r="C1077" s="1"/>
      <c r="D1077" s="1"/>
      <c r="E1077" s="20"/>
      <c r="F1077" s="20"/>
      <c r="G1077" s="1"/>
      <c r="H1077" s="1"/>
      <c r="I1077" s="65"/>
      <c r="J1077" s="1"/>
    </row>
    <row r="1078" customFormat="false" ht="15" hidden="false" customHeight="false" outlineLevel="0" collapsed="false">
      <c r="A1078" s="62"/>
      <c r="B1078" s="8"/>
      <c r="C1078" s="1"/>
      <c r="D1078" s="1"/>
      <c r="E1078" s="20"/>
      <c r="F1078" s="20"/>
      <c r="G1078" s="1"/>
      <c r="H1078" s="1"/>
      <c r="I1078" s="65"/>
      <c r="J1078" s="1"/>
    </row>
    <row r="1079" customFormat="false" ht="15" hidden="false" customHeight="false" outlineLevel="0" collapsed="false">
      <c r="A1079" s="62"/>
      <c r="B1079" s="8"/>
      <c r="C1079" s="1"/>
      <c r="D1079" s="1"/>
      <c r="E1079" s="20"/>
      <c r="F1079" s="20"/>
      <c r="G1079" s="1"/>
      <c r="H1079" s="1"/>
      <c r="I1079" s="65"/>
      <c r="J1079" s="1"/>
    </row>
    <row r="1080" customFormat="false" ht="15" hidden="false" customHeight="false" outlineLevel="0" collapsed="false">
      <c r="A1080" s="62"/>
      <c r="B1080" s="8"/>
      <c r="C1080" s="1"/>
      <c r="D1080" s="1"/>
      <c r="E1080" s="20"/>
      <c r="F1080" s="20"/>
      <c r="G1080" s="1"/>
      <c r="H1080" s="1"/>
      <c r="I1080" s="65"/>
      <c r="J1080" s="1"/>
    </row>
    <row r="1081" customFormat="false" ht="15" hidden="false" customHeight="false" outlineLevel="0" collapsed="false">
      <c r="A1081" s="62"/>
      <c r="B1081" s="8"/>
      <c r="C1081" s="1"/>
      <c r="D1081" s="1"/>
      <c r="E1081" s="20"/>
      <c r="F1081" s="20"/>
      <c r="G1081" s="1"/>
      <c r="H1081" s="1"/>
      <c r="I1081" s="65"/>
      <c r="J1081" s="1"/>
    </row>
    <row r="1082" customFormat="false" ht="15" hidden="false" customHeight="false" outlineLevel="0" collapsed="false">
      <c r="A1082" s="62"/>
      <c r="B1082" s="8"/>
      <c r="C1082" s="1"/>
      <c r="D1082" s="1"/>
      <c r="E1082" s="20"/>
      <c r="F1082" s="20"/>
      <c r="G1082" s="1"/>
      <c r="H1082" s="1"/>
      <c r="I1082" s="65"/>
      <c r="J1082" s="1"/>
    </row>
    <row r="1083" customFormat="false" ht="15" hidden="false" customHeight="false" outlineLevel="0" collapsed="false">
      <c r="A1083" s="62"/>
      <c r="B1083" s="8"/>
      <c r="C1083" s="1"/>
      <c r="D1083" s="1"/>
      <c r="E1083" s="20"/>
      <c r="F1083" s="20"/>
      <c r="G1083" s="1"/>
      <c r="H1083" s="1"/>
      <c r="I1083" s="65"/>
      <c r="J1083" s="1"/>
    </row>
    <row r="1084" customFormat="false" ht="15" hidden="false" customHeight="false" outlineLevel="0" collapsed="false">
      <c r="A1084" s="62"/>
      <c r="B1084" s="8"/>
      <c r="C1084" s="1"/>
      <c r="D1084" s="1"/>
      <c r="E1084" s="20"/>
      <c r="F1084" s="20"/>
      <c r="G1084" s="1"/>
      <c r="H1084" s="1"/>
      <c r="I1084" s="65"/>
      <c r="J1084" s="1"/>
    </row>
    <row r="1085" customFormat="false" ht="15" hidden="false" customHeight="false" outlineLevel="0" collapsed="false">
      <c r="A1085" s="62"/>
      <c r="B1085" s="8"/>
      <c r="C1085" s="1"/>
      <c r="D1085" s="1"/>
      <c r="E1085" s="20"/>
      <c r="F1085" s="20"/>
      <c r="G1085" s="1"/>
      <c r="H1085" s="1"/>
      <c r="I1085" s="65"/>
      <c r="J1085" s="1"/>
    </row>
    <row r="1086" customFormat="false" ht="15" hidden="false" customHeight="false" outlineLevel="0" collapsed="false">
      <c r="A1086" s="62"/>
      <c r="B1086" s="8"/>
      <c r="C1086" s="1"/>
      <c r="D1086" s="1"/>
      <c r="E1086" s="20"/>
      <c r="F1086" s="20"/>
      <c r="G1086" s="1"/>
      <c r="H1086" s="1"/>
      <c r="I1086" s="65"/>
      <c r="J1086" s="1"/>
    </row>
    <row r="1087" customFormat="false" ht="15" hidden="false" customHeight="false" outlineLevel="0" collapsed="false">
      <c r="A1087" s="62"/>
      <c r="B1087" s="8"/>
      <c r="C1087" s="1"/>
      <c r="D1087" s="1"/>
      <c r="E1087" s="20"/>
      <c r="F1087" s="20"/>
      <c r="G1087" s="1"/>
      <c r="H1087" s="1"/>
      <c r="I1087" s="65"/>
      <c r="J1087" s="1"/>
    </row>
    <row r="1088" customFormat="false" ht="15" hidden="false" customHeight="false" outlineLevel="0" collapsed="false">
      <c r="A1088" s="62"/>
      <c r="B1088" s="8"/>
      <c r="C1088" s="1"/>
      <c r="D1088" s="1"/>
      <c r="E1088" s="20"/>
      <c r="F1088" s="20"/>
      <c r="G1088" s="1"/>
      <c r="H1088" s="1"/>
      <c r="I1088" s="65"/>
      <c r="J1088" s="1"/>
    </row>
    <row r="1089" customFormat="false" ht="15" hidden="false" customHeight="false" outlineLevel="0" collapsed="false">
      <c r="A1089" s="62"/>
      <c r="B1089" s="8"/>
      <c r="C1089" s="1"/>
      <c r="D1089" s="1"/>
      <c r="E1089" s="20"/>
      <c r="F1089" s="20"/>
      <c r="G1089" s="1"/>
      <c r="H1089" s="1"/>
      <c r="I1089" s="65"/>
      <c r="J1089" s="1"/>
    </row>
    <row r="1090" customFormat="false" ht="15" hidden="false" customHeight="false" outlineLevel="0" collapsed="false">
      <c r="A1090" s="62"/>
      <c r="B1090" s="8"/>
      <c r="C1090" s="1"/>
      <c r="D1090" s="1"/>
      <c r="E1090" s="20"/>
      <c r="F1090" s="20"/>
      <c r="G1090" s="1"/>
      <c r="H1090" s="1"/>
      <c r="I1090" s="65"/>
      <c r="J1090" s="1"/>
    </row>
    <row r="1091" customFormat="false" ht="15" hidden="false" customHeight="false" outlineLevel="0" collapsed="false">
      <c r="A1091" s="62"/>
      <c r="B1091" s="8"/>
      <c r="C1091" s="1"/>
      <c r="D1091" s="1"/>
      <c r="E1091" s="20"/>
      <c r="F1091" s="20"/>
      <c r="G1091" s="1"/>
      <c r="H1091" s="1"/>
      <c r="I1091" s="65"/>
      <c r="J1091" s="1"/>
    </row>
    <row r="1092" customFormat="false" ht="15" hidden="false" customHeight="false" outlineLevel="0" collapsed="false">
      <c r="A1092" s="62"/>
      <c r="B1092" s="8"/>
      <c r="C1092" s="1"/>
      <c r="D1092" s="1"/>
      <c r="E1092" s="20"/>
      <c r="F1092" s="20"/>
      <c r="G1092" s="1"/>
      <c r="H1092" s="1"/>
      <c r="I1092" s="65"/>
      <c r="J1092" s="1"/>
    </row>
    <row r="1093" customFormat="false" ht="15" hidden="false" customHeight="false" outlineLevel="0" collapsed="false">
      <c r="A1093" s="62"/>
      <c r="B1093" s="8"/>
      <c r="C1093" s="1"/>
      <c r="D1093" s="1"/>
      <c r="E1093" s="20"/>
      <c r="F1093" s="20"/>
      <c r="G1093" s="1"/>
      <c r="H1093" s="1"/>
      <c r="I1093" s="65"/>
      <c r="J1093" s="1"/>
    </row>
    <row r="1094" customFormat="false" ht="15" hidden="false" customHeight="false" outlineLevel="0" collapsed="false">
      <c r="A1094" s="62"/>
      <c r="B1094" s="8"/>
      <c r="C1094" s="1"/>
      <c r="D1094" s="1"/>
      <c r="E1094" s="20"/>
      <c r="F1094" s="20"/>
      <c r="G1094" s="1"/>
      <c r="H1094" s="1"/>
      <c r="I1094" s="65"/>
      <c r="J1094" s="1"/>
    </row>
    <row r="1095" customFormat="false" ht="15" hidden="false" customHeight="false" outlineLevel="0" collapsed="false">
      <c r="A1095" s="62"/>
      <c r="B1095" s="8"/>
      <c r="C1095" s="1"/>
      <c r="D1095" s="1"/>
      <c r="E1095" s="20"/>
      <c r="F1095" s="20"/>
      <c r="G1095" s="1"/>
      <c r="H1095" s="1"/>
      <c r="I1095" s="65"/>
      <c r="J1095" s="1"/>
    </row>
    <row r="1096" customFormat="false" ht="15" hidden="false" customHeight="false" outlineLevel="0" collapsed="false">
      <c r="A1096" s="62"/>
      <c r="B1096" s="8"/>
      <c r="C1096" s="1"/>
      <c r="D1096" s="1"/>
      <c r="E1096" s="20"/>
      <c r="F1096" s="20"/>
      <c r="G1096" s="1"/>
      <c r="H1096" s="1"/>
      <c r="I1096" s="65"/>
      <c r="J1096" s="1"/>
    </row>
    <row r="1097" customFormat="false" ht="15" hidden="false" customHeight="false" outlineLevel="0" collapsed="false">
      <c r="A1097" s="62"/>
      <c r="B1097" s="8"/>
      <c r="C1097" s="1"/>
      <c r="D1097" s="1"/>
      <c r="E1097" s="20"/>
      <c r="F1097" s="20"/>
      <c r="G1097" s="1"/>
      <c r="H1097" s="1"/>
      <c r="I1097" s="65"/>
      <c r="J1097" s="1"/>
    </row>
    <row r="1098" customFormat="false" ht="15" hidden="false" customHeight="false" outlineLevel="0" collapsed="false">
      <c r="A1098" s="62"/>
      <c r="B1098" s="8"/>
      <c r="C1098" s="1"/>
      <c r="D1098" s="1"/>
      <c r="E1098" s="20"/>
      <c r="F1098" s="20"/>
      <c r="G1098" s="1"/>
      <c r="H1098" s="1"/>
      <c r="I1098" s="65"/>
      <c r="J1098" s="1"/>
    </row>
    <row r="1099" customFormat="false" ht="15" hidden="false" customHeight="false" outlineLevel="0" collapsed="false">
      <c r="A1099" s="62"/>
      <c r="B1099" s="8"/>
      <c r="C1099" s="1"/>
      <c r="D1099" s="1"/>
      <c r="E1099" s="20"/>
      <c r="F1099" s="20"/>
      <c r="G1099" s="1"/>
      <c r="H1099" s="1"/>
      <c r="I1099" s="65"/>
      <c r="J1099" s="1"/>
    </row>
    <row r="1100" customFormat="false" ht="15" hidden="false" customHeight="false" outlineLevel="0" collapsed="false">
      <c r="A1100" s="62"/>
      <c r="B1100" s="8"/>
      <c r="C1100" s="1"/>
      <c r="D1100" s="1"/>
      <c r="E1100" s="20"/>
      <c r="F1100" s="20"/>
      <c r="G1100" s="1"/>
      <c r="H1100" s="1"/>
      <c r="I1100" s="65"/>
      <c r="J1100" s="1"/>
    </row>
    <row r="1101" customFormat="false" ht="15" hidden="false" customHeight="false" outlineLevel="0" collapsed="false">
      <c r="A1101" s="62"/>
      <c r="B1101" s="8"/>
      <c r="C1101" s="1"/>
      <c r="D1101" s="1"/>
      <c r="E1101" s="20"/>
      <c r="F1101" s="20"/>
      <c r="G1101" s="1"/>
      <c r="H1101" s="1"/>
      <c r="I1101" s="65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201:M304">
    <cfRule type="cellIs" priority="7" operator="between" aboveAverage="0" equalAverage="0" bottom="0" percent="0" rank="0" text="" dxfId="18">
      <formula>B201+0.001</formula>
      <formula>B201-0.001</formula>
    </cfRule>
  </conditionalFormatting>
  <conditionalFormatting sqref="M201:M304">
    <cfRule type="cellIs" priority="8" operator="between" aboveAverage="0" equalAverage="0" bottom="0" percent="0" rank="0" text="" dxfId="19">
      <formula>B201+0.013</formula>
      <formula>B2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28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10.56</v>
      </c>
      <c r="C7" s="20" t="n">
        <v>10.56</v>
      </c>
      <c r="D7" s="20" t="n">
        <v>10.56</v>
      </c>
      <c r="E7" s="79" t="n">
        <f aca="false">(B7+C7+D7)/3</f>
        <v>10.56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10.56</v>
      </c>
      <c r="C8" s="20" t="n">
        <v>10.56</v>
      </c>
      <c r="D8" s="20" t="n">
        <v>10.56</v>
      </c>
      <c r="E8" s="79" t="n">
        <f aca="false">(B8+C8+D8)/3</f>
        <v>10.56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10.56</v>
      </c>
      <c r="C9" s="20" t="n">
        <v>10.56</v>
      </c>
      <c r="D9" s="20" t="n">
        <v>10.56</v>
      </c>
      <c r="E9" s="79" t="n">
        <f aca="false">(B9+C9+D9)/3</f>
        <v>10.56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10.56</v>
      </c>
      <c r="C10" s="20" t="n">
        <v>10.56</v>
      </c>
      <c r="D10" s="20" t="n">
        <v>10.56</v>
      </c>
      <c r="E10" s="79" t="n">
        <f aca="false">(B10+C10+D10)/3</f>
        <v>10.56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10.56</v>
      </c>
      <c r="C11" s="20" t="n">
        <v>10.56</v>
      </c>
      <c r="D11" s="20" t="n">
        <v>10.56</v>
      </c>
      <c r="E11" s="79" t="n">
        <f aca="false">(B11+C11+D11)/3</f>
        <v>10.56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10.56</v>
      </c>
      <c r="C12" s="20" t="n">
        <v>10.56</v>
      </c>
      <c r="D12" s="20" t="n">
        <v>10.56</v>
      </c>
      <c r="E12" s="79" t="n">
        <f aca="false">(B12+C12+D12)/3</f>
        <v>10.56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10.56</v>
      </c>
      <c r="C13" s="20" t="n">
        <v>10.56</v>
      </c>
      <c r="D13" s="20" t="n">
        <v>10.56</v>
      </c>
      <c r="E13" s="79" t="n">
        <f aca="false">(B13+C13+D13)/3</f>
        <v>10.56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10.56</v>
      </c>
      <c r="C14" s="20" t="n">
        <v>10.56</v>
      </c>
      <c r="D14" s="20" t="n">
        <v>10.56</v>
      </c>
      <c r="E14" s="79" t="n">
        <f aca="false">(B14+C14+D14)/3</f>
        <v>10.56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10.56</v>
      </c>
      <c r="C15" s="20" t="n">
        <v>10.56</v>
      </c>
      <c r="D15" s="20" t="n">
        <v>10.56</v>
      </c>
      <c r="E15" s="79" t="n">
        <f aca="false">(B15+C15+D15)/3</f>
        <v>10.56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10.56</v>
      </c>
      <c r="C16" s="20" t="n">
        <v>10.56</v>
      </c>
      <c r="D16" s="20" t="n">
        <v>10.56</v>
      </c>
      <c r="E16" s="79" t="n">
        <f aca="false">(B16+C16+D16)/3</f>
        <v>10.56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10.56</v>
      </c>
      <c r="C17" s="20" t="n">
        <v>10.56</v>
      </c>
      <c r="D17" s="20" t="n">
        <v>10.56</v>
      </c>
      <c r="E17" s="79" t="n">
        <f aca="false">(B17+C17+D17)/3</f>
        <v>10.56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10.56</v>
      </c>
      <c r="C18" s="20" t="n">
        <v>10.56</v>
      </c>
      <c r="D18" s="20" t="n">
        <v>10.56</v>
      </c>
      <c r="E18" s="79" t="n">
        <f aca="false">(B18+C18+D18)/3</f>
        <v>10.56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10.56</v>
      </c>
      <c r="C19" s="20" t="n">
        <v>10.56</v>
      </c>
      <c r="D19" s="20" t="n">
        <v>10.56</v>
      </c>
      <c r="E19" s="79" t="n">
        <f aca="false">(B19+C19+D19)/3</f>
        <v>10.56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10.56</v>
      </c>
      <c r="C20" s="20" t="n">
        <v>10.56</v>
      </c>
      <c r="D20" s="20" t="n">
        <v>10.56</v>
      </c>
      <c r="E20" s="79" t="n">
        <f aca="false">(B20+C20+D20)/3</f>
        <v>10.56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10.56</v>
      </c>
      <c r="C21" s="20" t="n">
        <v>10.56</v>
      </c>
      <c r="D21" s="20" t="n">
        <v>10.56</v>
      </c>
      <c r="E21" s="79" t="n">
        <f aca="false">(B21+C21+D21)/3</f>
        <v>10.56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10.56</v>
      </c>
      <c r="C22" s="20" t="n">
        <v>10.56</v>
      </c>
      <c r="D22" s="20" t="n">
        <v>10.56</v>
      </c>
      <c r="E22" s="79" t="n">
        <f aca="false">(B22+C22+D22)/3</f>
        <v>10.56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10.56</v>
      </c>
      <c r="C23" s="20" t="n">
        <v>10.56</v>
      </c>
      <c r="D23" s="20" t="n">
        <v>10.56</v>
      </c>
      <c r="E23" s="79" t="n">
        <f aca="false">(B23+C23+D23)/3</f>
        <v>10.56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10.56</v>
      </c>
      <c r="C24" s="20" t="n">
        <v>10.56</v>
      </c>
      <c r="D24" s="20" t="n">
        <v>10.56</v>
      </c>
      <c r="E24" s="79" t="n">
        <f aca="false">(B24+C24+D24)/3</f>
        <v>10.56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10.56</v>
      </c>
      <c r="C25" s="20" t="n">
        <v>10.56</v>
      </c>
      <c r="D25" s="20" t="n">
        <v>10.56</v>
      </c>
      <c r="E25" s="79" t="n">
        <f aca="false">(B25+C25+D25)/3</f>
        <v>10.56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10.56</v>
      </c>
      <c r="C26" s="20" t="n">
        <v>10.56</v>
      </c>
      <c r="D26" s="20" t="n">
        <v>10.56</v>
      </c>
      <c r="E26" s="79" t="n">
        <f aca="false">(B26+C26+D26)/3</f>
        <v>10.56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10.56</v>
      </c>
      <c r="C27" s="20" t="n">
        <v>10.56</v>
      </c>
      <c r="D27" s="20" t="n">
        <v>10.56</v>
      </c>
      <c r="E27" s="79" t="n">
        <f aca="false">(B27+C27+D27)/3</f>
        <v>10.56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10.56</v>
      </c>
      <c r="C28" s="20" t="n">
        <v>10.56</v>
      </c>
      <c r="D28" s="20" t="n">
        <v>10.56</v>
      </c>
      <c r="E28" s="79" t="n">
        <f aca="false">(B28+C28+D28)/3</f>
        <v>10.56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10.56</v>
      </c>
      <c r="C29" s="20" t="n">
        <v>10.56</v>
      </c>
      <c r="D29" s="20" t="n">
        <v>10.56</v>
      </c>
      <c r="E29" s="79" t="n">
        <f aca="false">(B29+C29+D29)/3</f>
        <v>10.56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10.56</v>
      </c>
      <c r="C30" s="20" t="n">
        <v>10.56</v>
      </c>
      <c r="D30" s="20" t="n">
        <v>10.56</v>
      </c>
      <c r="E30" s="79" t="n">
        <f aca="false">(B30+C30+D30)/3</f>
        <v>10.56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10.56</v>
      </c>
      <c r="C31" s="20" t="n">
        <v>10.56</v>
      </c>
      <c r="D31" s="20" t="n">
        <v>10.56</v>
      </c>
      <c r="E31" s="79" t="n">
        <f aca="false">(B31+C31+D31)/3</f>
        <v>10.56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10.56</v>
      </c>
      <c r="C32" s="20" t="n">
        <v>10.56</v>
      </c>
      <c r="D32" s="20" t="n">
        <v>10.56</v>
      </c>
      <c r="E32" s="79" t="n">
        <f aca="false">(B32+C32+D32)/3</f>
        <v>10.56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10.56</v>
      </c>
      <c r="C33" s="20" t="n">
        <v>10.56</v>
      </c>
      <c r="D33" s="20" t="n">
        <v>10.56</v>
      </c>
      <c r="E33" s="79" t="n">
        <f aca="false">(B33+C33+D33)/3</f>
        <v>10.56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10.56</v>
      </c>
      <c r="C34" s="20" t="n">
        <v>10.56</v>
      </c>
      <c r="D34" s="20" t="n">
        <v>10.56</v>
      </c>
      <c r="E34" s="79" t="n">
        <f aca="false">(B34+C34+D34)/3</f>
        <v>10.56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10.56</v>
      </c>
      <c r="C35" s="20" t="n">
        <v>10.56</v>
      </c>
      <c r="D35" s="20" t="n">
        <v>10.56</v>
      </c>
      <c r="E35" s="79" t="n">
        <f aca="false">(B35+C35+D35)/3</f>
        <v>10.56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10.56</v>
      </c>
      <c r="C36" s="20" t="n">
        <v>10.56</v>
      </c>
      <c r="D36" s="20" t="n">
        <v>10.56</v>
      </c>
      <c r="E36" s="79" t="n">
        <f aca="false">(B36+C36+D36)/3</f>
        <v>10.56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10.56</v>
      </c>
      <c r="C37" s="20" t="n">
        <v>10.56</v>
      </c>
      <c r="D37" s="20" t="n">
        <v>10.56</v>
      </c>
      <c r="E37" s="79" t="n">
        <f aca="false">(B37+C37+D37)/3</f>
        <v>10.56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10.56</v>
      </c>
      <c r="C38" s="20" t="n">
        <v>10.56</v>
      </c>
      <c r="D38" s="20" t="n">
        <v>10.56</v>
      </c>
      <c r="E38" s="79" t="n">
        <f aca="false">(B38+C38+D38)/3</f>
        <v>10.56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10.56</v>
      </c>
      <c r="C39" s="20" t="n">
        <v>10.56</v>
      </c>
      <c r="D39" s="20" t="n">
        <v>10.56</v>
      </c>
      <c r="E39" s="79" t="n">
        <f aca="false">(B39+C39+D39)/3</f>
        <v>10.56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10.56</v>
      </c>
      <c r="C40" s="20" t="n">
        <v>10.56</v>
      </c>
      <c r="D40" s="20" t="n">
        <v>10.56</v>
      </c>
      <c r="E40" s="79" t="n">
        <f aca="false">(B40+C40+D40)/3</f>
        <v>10.56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10.56</v>
      </c>
      <c r="C41" s="20" t="n">
        <v>10.56</v>
      </c>
      <c r="D41" s="20" t="n">
        <v>10.56</v>
      </c>
      <c r="E41" s="79" t="n">
        <f aca="false">(B41+C41+D41)/3</f>
        <v>10.56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10.56</v>
      </c>
      <c r="C42" s="20" t="n">
        <v>10.56</v>
      </c>
      <c r="D42" s="20" t="n">
        <v>10.56</v>
      </c>
      <c r="E42" s="79" t="n">
        <f aca="false">(B42+C42+D42)/3</f>
        <v>10.56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10.56</v>
      </c>
      <c r="C43" s="20" t="n">
        <v>10.56</v>
      </c>
      <c r="D43" s="20" t="n">
        <v>10.56</v>
      </c>
      <c r="E43" s="79" t="n">
        <f aca="false">(B43+C43+D43)/3</f>
        <v>10.56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10.56</v>
      </c>
      <c r="C44" s="20" t="n">
        <v>10.56</v>
      </c>
      <c r="D44" s="20" t="n">
        <v>10.56</v>
      </c>
      <c r="E44" s="79" t="n">
        <f aca="false">(B44+C44+D44)/3</f>
        <v>10.56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10.56</v>
      </c>
      <c r="C45" s="20" t="n">
        <v>10.56</v>
      </c>
      <c r="D45" s="20" t="n">
        <v>10.56</v>
      </c>
      <c r="E45" s="79" t="n">
        <f aca="false">(B45+C45+D45)/3</f>
        <v>10.56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10.56</v>
      </c>
      <c r="C46" s="20" t="n">
        <v>10.56</v>
      </c>
      <c r="D46" s="20" t="n">
        <v>10.56</v>
      </c>
      <c r="E46" s="79" t="n">
        <f aca="false">(B46+C46+D46)/3</f>
        <v>10.56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10.56</v>
      </c>
      <c r="C47" s="20" t="n">
        <v>10.56</v>
      </c>
      <c r="D47" s="20" t="n">
        <v>10.56</v>
      </c>
      <c r="E47" s="79" t="n">
        <f aca="false">(B47+C47+D47)/3</f>
        <v>10.56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10.56</v>
      </c>
      <c r="C48" s="20" t="n">
        <v>10.56</v>
      </c>
      <c r="D48" s="20" t="n">
        <v>10.56</v>
      </c>
      <c r="E48" s="79" t="n">
        <f aca="false">(B48+C48+D48)/3</f>
        <v>10.56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10.56</v>
      </c>
      <c r="C49" s="20" t="n">
        <v>10.56</v>
      </c>
      <c r="D49" s="20" t="n">
        <v>10.56</v>
      </c>
      <c r="E49" s="79" t="n">
        <f aca="false">(B49+C49+D49)/3</f>
        <v>10.56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10.56</v>
      </c>
      <c r="C50" s="20" t="n">
        <v>10.56</v>
      </c>
      <c r="D50" s="20" t="n">
        <v>10.56</v>
      </c>
      <c r="E50" s="79" t="n">
        <f aca="false">(B50+C50+D50)/3</f>
        <v>10.56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10.56</v>
      </c>
      <c r="C51" s="20" t="n">
        <v>10.56</v>
      </c>
      <c r="D51" s="20" t="n">
        <v>10.56</v>
      </c>
      <c r="E51" s="79" t="n">
        <f aca="false">(B51+C51+D51)/3</f>
        <v>10.56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10.56</v>
      </c>
      <c r="C52" s="20" t="n">
        <v>10.56</v>
      </c>
      <c r="D52" s="20" t="n">
        <v>10.56</v>
      </c>
      <c r="E52" s="79" t="n">
        <f aca="false">(B52+C52+D52)/3</f>
        <v>10.56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10.56</v>
      </c>
      <c r="C53" s="20" t="n">
        <v>10.56</v>
      </c>
      <c r="D53" s="20" t="n">
        <v>10.56</v>
      </c>
      <c r="E53" s="79" t="n">
        <f aca="false">(B53+C53+D53)/3</f>
        <v>10.56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10.56</v>
      </c>
      <c r="C54" s="20" t="n">
        <v>10.56</v>
      </c>
      <c r="D54" s="20" t="n">
        <v>10.56</v>
      </c>
      <c r="E54" s="79" t="n">
        <f aca="false">(B54+C54+D54)/3</f>
        <v>10.56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10.56</v>
      </c>
      <c r="C55" s="20" t="n">
        <v>10.56</v>
      </c>
      <c r="D55" s="20" t="n">
        <v>10.56</v>
      </c>
      <c r="E55" s="79" t="n">
        <f aca="false">(B55+C55+D55)/3</f>
        <v>10.56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10.56</v>
      </c>
      <c r="C56" s="20" t="n">
        <v>10.56</v>
      </c>
      <c r="D56" s="20" t="n">
        <v>10.56</v>
      </c>
      <c r="E56" s="79" t="n">
        <f aca="false">(B56+C56+D56)/3</f>
        <v>10.56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10.56</v>
      </c>
      <c r="C57" s="20" t="n">
        <v>10.56</v>
      </c>
      <c r="D57" s="20" t="n">
        <v>10.56</v>
      </c>
      <c r="E57" s="79" t="n">
        <f aca="false">(B57+C57+D57)/3</f>
        <v>10.56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10.56</v>
      </c>
      <c r="C58" s="20" t="n">
        <v>10.56</v>
      </c>
      <c r="D58" s="20" t="n">
        <v>10.56</v>
      </c>
      <c r="E58" s="79" t="n">
        <f aca="false">(B58+C58+D58)/3</f>
        <v>10.56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10.56</v>
      </c>
      <c r="C59" s="20" t="n">
        <v>10.56</v>
      </c>
      <c r="D59" s="20" t="n">
        <v>10.56</v>
      </c>
      <c r="E59" s="79" t="n">
        <f aca="false">(B59+C59+D59)/3</f>
        <v>10.56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10.56</v>
      </c>
      <c r="C60" s="20" t="n">
        <v>10.56</v>
      </c>
      <c r="D60" s="20" t="n">
        <v>10.56</v>
      </c>
      <c r="E60" s="79" t="n">
        <f aca="false">(B60+C60+D60)/3</f>
        <v>10.56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10.56</v>
      </c>
      <c r="C61" s="20" t="n">
        <v>10.56</v>
      </c>
      <c r="D61" s="20" t="n">
        <v>10.56</v>
      </c>
      <c r="E61" s="79" t="n">
        <f aca="false">(B61+C61+D61)/3</f>
        <v>10.56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10.56</v>
      </c>
      <c r="C62" s="20" t="n">
        <v>10.56</v>
      </c>
      <c r="D62" s="20" t="n">
        <v>10.56</v>
      </c>
      <c r="E62" s="79" t="n">
        <f aca="false">(B62+C62+D62)/3</f>
        <v>10.56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10.56</v>
      </c>
      <c r="C63" s="20" t="n">
        <v>10.56</v>
      </c>
      <c r="D63" s="20" t="n">
        <v>10.56</v>
      </c>
      <c r="E63" s="79" t="n">
        <f aca="false">(B63+C63+D63)/3</f>
        <v>10.56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10.56</v>
      </c>
      <c r="C64" s="20" t="n">
        <v>10.56</v>
      </c>
      <c r="D64" s="20" t="n">
        <v>10.56</v>
      </c>
      <c r="E64" s="79" t="n">
        <f aca="false">(B64+C64+D64)/3</f>
        <v>10.56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10.56</v>
      </c>
      <c r="C65" s="20" t="n">
        <v>10.56</v>
      </c>
      <c r="D65" s="20" t="n">
        <v>10.56</v>
      </c>
      <c r="E65" s="79" t="n">
        <f aca="false">(B65+C65+D65)/3</f>
        <v>10.56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10.56</v>
      </c>
      <c r="C66" s="20" t="n">
        <v>10.56</v>
      </c>
      <c r="D66" s="20" t="n">
        <v>10.56</v>
      </c>
      <c r="E66" s="79" t="n">
        <f aca="false">(B66+C66+D66)/3</f>
        <v>10.56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10.56</v>
      </c>
      <c r="C67" s="20" t="n">
        <v>10.56</v>
      </c>
      <c r="D67" s="20" t="n">
        <v>10.56</v>
      </c>
      <c r="E67" s="79" t="n">
        <f aca="false">(B67+C67+D67)/3</f>
        <v>10.56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10.56</v>
      </c>
      <c r="C68" s="20" t="n">
        <v>10.56</v>
      </c>
      <c r="D68" s="20" t="n">
        <v>10.56</v>
      </c>
      <c r="E68" s="79" t="n">
        <f aca="false">(B68+C68+D68)/3</f>
        <v>10.56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10.56</v>
      </c>
      <c r="C69" s="20" t="n">
        <v>10.56</v>
      </c>
      <c r="D69" s="20" t="n">
        <v>10.56</v>
      </c>
      <c r="E69" s="79" t="n">
        <f aca="false">(B69+C69+D69)/3</f>
        <v>10.56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10.56</v>
      </c>
      <c r="C70" s="20" t="n">
        <v>10.56</v>
      </c>
      <c r="D70" s="20" t="n">
        <v>10.56</v>
      </c>
      <c r="E70" s="79" t="n">
        <f aca="false">(B70+C70+D70)/3</f>
        <v>10.56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10.56</v>
      </c>
      <c r="C71" s="20" t="n">
        <v>10.56</v>
      </c>
      <c r="D71" s="20" t="n">
        <v>10.56</v>
      </c>
      <c r="E71" s="79" t="n">
        <f aca="false">(B71+C71+D71)/3</f>
        <v>10.56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10.56</v>
      </c>
      <c r="C72" s="20" t="n">
        <v>10.56</v>
      </c>
      <c r="D72" s="20" t="n">
        <v>10.56</v>
      </c>
      <c r="E72" s="79" t="n">
        <f aca="false">(B72+C72+D72)/3</f>
        <v>10.56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10.56</v>
      </c>
      <c r="C73" s="20" t="n">
        <v>10.56</v>
      </c>
      <c r="D73" s="20" t="n">
        <v>10.56</v>
      </c>
      <c r="E73" s="79" t="n">
        <f aca="false">(B73+C73+D73)/3</f>
        <v>10.56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10.56</v>
      </c>
      <c r="C74" s="20" t="n">
        <v>10.56</v>
      </c>
      <c r="D74" s="20" t="n">
        <v>10.56</v>
      </c>
      <c r="E74" s="79" t="n">
        <f aca="false">(B74+C74+D74)/3</f>
        <v>10.56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10.56</v>
      </c>
      <c r="C75" s="20" t="n">
        <v>10.56</v>
      </c>
      <c r="D75" s="20" t="n">
        <v>10.56</v>
      </c>
      <c r="E75" s="79" t="n">
        <f aca="false">(B75+C75+D75)/3</f>
        <v>10.56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10.56</v>
      </c>
      <c r="C76" s="20" t="n">
        <v>10.56</v>
      </c>
      <c r="D76" s="20" t="n">
        <v>10.56</v>
      </c>
      <c r="E76" s="79" t="n">
        <f aca="false">(B76+C76+D76)/3</f>
        <v>10.56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10.56</v>
      </c>
      <c r="C77" s="20" t="n">
        <v>10.56</v>
      </c>
      <c r="D77" s="20" t="n">
        <v>10.56</v>
      </c>
      <c r="E77" s="79" t="n">
        <f aca="false">(B77+C77+D77)/3</f>
        <v>10.56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10.56</v>
      </c>
      <c r="C78" s="20" t="n">
        <v>10.56</v>
      </c>
      <c r="D78" s="20" t="n">
        <v>10.56</v>
      </c>
      <c r="E78" s="79" t="n">
        <f aca="false">(B78+C78+D78)/3</f>
        <v>10.56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10.56</v>
      </c>
      <c r="C79" s="20" t="n">
        <v>10.56</v>
      </c>
      <c r="D79" s="20" t="n">
        <v>10.56</v>
      </c>
      <c r="E79" s="79" t="n">
        <f aca="false">(B79+C79+D79)/3</f>
        <v>10.56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10.56</v>
      </c>
      <c r="C80" s="20" t="n">
        <v>10.56</v>
      </c>
      <c r="D80" s="20" t="n">
        <v>10.56</v>
      </c>
      <c r="E80" s="79" t="n">
        <f aca="false">(B80+C80+D80)/3</f>
        <v>10.56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10.56</v>
      </c>
      <c r="C81" s="20" t="n">
        <v>10.56</v>
      </c>
      <c r="D81" s="20" t="n">
        <v>10.56</v>
      </c>
      <c r="E81" s="79" t="n">
        <f aca="false">(B81+C81+D81)/3</f>
        <v>10.56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10.56</v>
      </c>
      <c r="C82" s="20" t="n">
        <v>10.56</v>
      </c>
      <c r="D82" s="20" t="n">
        <v>10.56</v>
      </c>
      <c r="E82" s="79" t="n">
        <f aca="false">(B82+C82+D82)/3</f>
        <v>10.56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10.56</v>
      </c>
      <c r="C83" s="20" t="n">
        <v>10.56</v>
      </c>
      <c r="D83" s="20" t="n">
        <v>10.56</v>
      </c>
      <c r="E83" s="79" t="n">
        <f aca="false">(B83+C83+D83)/3</f>
        <v>10.56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10.56</v>
      </c>
      <c r="C84" s="20" t="n">
        <v>10.56</v>
      </c>
      <c r="D84" s="20" t="n">
        <v>10.56</v>
      </c>
      <c r="E84" s="79" t="n">
        <f aca="false">(B84+C84+D84)/3</f>
        <v>10.56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10.56</v>
      </c>
      <c r="C85" s="20" t="n">
        <v>10.56</v>
      </c>
      <c r="D85" s="20" t="n">
        <v>10.56</v>
      </c>
      <c r="E85" s="79" t="n">
        <f aca="false">(B85+C85+D85)/3</f>
        <v>10.56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10.56</v>
      </c>
      <c r="C86" s="20" t="n">
        <v>10.56</v>
      </c>
      <c r="D86" s="20" t="n">
        <v>10.56</v>
      </c>
      <c r="E86" s="79" t="n">
        <f aca="false">(B86+C86+D86)/3</f>
        <v>10.56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10.56</v>
      </c>
      <c r="C87" s="20" t="n">
        <v>10.56</v>
      </c>
      <c r="D87" s="20" t="n">
        <v>10.56</v>
      </c>
      <c r="E87" s="79" t="n">
        <f aca="false">(B87+C87+D87)/3</f>
        <v>10.56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10.56</v>
      </c>
      <c r="C88" s="20" t="n">
        <v>10.56</v>
      </c>
      <c r="D88" s="20" t="n">
        <v>10.56</v>
      </c>
      <c r="E88" s="79" t="n">
        <f aca="false">(B88+C88+D88)/3</f>
        <v>10.56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10.56</v>
      </c>
      <c r="C89" s="20" t="n">
        <v>10.56</v>
      </c>
      <c r="D89" s="20" t="n">
        <v>10.56</v>
      </c>
      <c r="E89" s="79" t="n">
        <f aca="false">(B89+C89+D89)/3</f>
        <v>10.56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10.56</v>
      </c>
      <c r="C90" s="20" t="n">
        <v>10.56</v>
      </c>
      <c r="D90" s="20" t="n">
        <v>10.56</v>
      </c>
      <c r="E90" s="79" t="n">
        <f aca="false">(B90+C90+D90)/3</f>
        <v>10.56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10.56</v>
      </c>
      <c r="C91" s="20" t="n">
        <v>10.56</v>
      </c>
      <c r="D91" s="20" t="n">
        <v>10.56</v>
      </c>
      <c r="E91" s="79" t="n">
        <f aca="false">(B91+C91+D91)/3</f>
        <v>10.56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10.56</v>
      </c>
      <c r="C92" s="20" t="n">
        <v>10.56</v>
      </c>
      <c r="D92" s="20" t="n">
        <v>10.56</v>
      </c>
      <c r="E92" s="79" t="n">
        <f aca="false">(B92+C92+D92)/3</f>
        <v>10.56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10.56</v>
      </c>
      <c r="C93" s="20" t="n">
        <v>10.56</v>
      </c>
      <c r="D93" s="20" t="n">
        <v>10.56</v>
      </c>
      <c r="E93" s="79" t="n">
        <f aca="false">(B93+C93+D93)/3</f>
        <v>10.56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10.56</v>
      </c>
      <c r="C94" s="20" t="n">
        <v>10.56</v>
      </c>
      <c r="D94" s="20" t="n">
        <v>10.56</v>
      </c>
      <c r="E94" s="79" t="n">
        <f aca="false">(B94+C94+D94)/3</f>
        <v>10.56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10.56</v>
      </c>
      <c r="C95" s="20" t="n">
        <v>10.56</v>
      </c>
      <c r="D95" s="20" t="n">
        <v>10.56</v>
      </c>
      <c r="E95" s="79" t="n">
        <f aca="false">(B95+C95+D95)/3</f>
        <v>10.56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10.56</v>
      </c>
      <c r="C96" s="20" t="n">
        <v>10.56</v>
      </c>
      <c r="D96" s="20" t="n">
        <v>10.56</v>
      </c>
      <c r="E96" s="79" t="n">
        <f aca="false">(B96+C96+D96)/3</f>
        <v>10.56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10.56</v>
      </c>
      <c r="C97" s="20" t="n">
        <v>10.56</v>
      </c>
      <c r="D97" s="20" t="n">
        <v>10.56</v>
      </c>
      <c r="E97" s="79" t="n">
        <f aca="false">(B97+C97+D97)/3</f>
        <v>10.56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10.56</v>
      </c>
      <c r="C98" s="20" t="n">
        <v>10.56</v>
      </c>
      <c r="D98" s="20" t="n">
        <v>10.56</v>
      </c>
      <c r="E98" s="79" t="n">
        <f aca="false">(B98+C98+D98)/3</f>
        <v>10.56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10.56</v>
      </c>
      <c r="C99" s="20" t="n">
        <v>10.56</v>
      </c>
      <c r="D99" s="20" t="n">
        <v>10.56</v>
      </c>
      <c r="E99" s="79" t="n">
        <f aca="false">(B99+C99+D99)/3</f>
        <v>10.56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10.7076</v>
      </c>
      <c r="C100" s="20" t="n">
        <v>10.7076</v>
      </c>
      <c r="D100" s="20" t="n">
        <v>10.7076</v>
      </c>
      <c r="E100" s="79" t="n">
        <f aca="false">(B100+C100+D100)/3</f>
        <v>10.7076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10.7076</v>
      </c>
      <c r="C101" s="20" t="n">
        <v>10.7076</v>
      </c>
      <c r="D101" s="20" t="n">
        <v>10.7076</v>
      </c>
      <c r="E101" s="79" t="n">
        <f aca="false">(B101+C101+D101)/3</f>
        <v>10.7076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10.7076</v>
      </c>
      <c r="C102" s="20" t="n">
        <v>10.7076</v>
      </c>
      <c r="D102" s="20" t="n">
        <v>10.7076</v>
      </c>
      <c r="E102" s="79" t="n">
        <f aca="false">(B102+C102+D102)/3</f>
        <v>10.7076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10.7136</v>
      </c>
      <c r="C103" s="20" t="n">
        <v>10.7136</v>
      </c>
      <c r="D103" s="20" t="n">
        <v>10.7136</v>
      </c>
      <c r="E103" s="79" t="n">
        <f aca="false">(B103+C103+D103)/3</f>
        <v>10.7136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10.7208</v>
      </c>
      <c r="C104" s="20" t="n">
        <v>10.7208</v>
      </c>
      <c r="D104" s="20" t="n">
        <v>10.7208</v>
      </c>
      <c r="E104" s="79" t="n">
        <f aca="false">(B104+C104+D104)/3</f>
        <v>10.7208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10.7484</v>
      </c>
      <c r="C105" s="20" t="n">
        <v>10.7484</v>
      </c>
      <c r="D105" s="20" t="n">
        <v>10.7484</v>
      </c>
      <c r="E105" s="79" t="n">
        <f aca="false">(B105+C105+D105)/3</f>
        <v>10.7484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10.9524</v>
      </c>
      <c r="C106" s="20" t="n">
        <v>10.9524</v>
      </c>
      <c r="D106" s="20" t="n">
        <v>10.9524</v>
      </c>
      <c r="E106" s="79" t="n">
        <f aca="false">(B106+C106+D106)/3</f>
        <v>10.9524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11.0784</v>
      </c>
      <c r="C107" s="20" t="n">
        <v>11.0784</v>
      </c>
      <c r="D107" s="20" t="n">
        <v>11.0784</v>
      </c>
      <c r="E107" s="79" t="n">
        <f aca="false">(B107+C107+D107)/3</f>
        <v>11.0784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11.0916</v>
      </c>
      <c r="C108" s="20" t="n">
        <v>11.0916</v>
      </c>
      <c r="D108" s="20" t="n">
        <v>11.0916</v>
      </c>
      <c r="E108" s="79" t="n">
        <f aca="false">(B108+C108+D108)/3</f>
        <v>11.0916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11.0916</v>
      </c>
      <c r="C109" s="20" t="n">
        <v>11.0916</v>
      </c>
      <c r="D109" s="20" t="n">
        <v>11.0916</v>
      </c>
      <c r="E109" s="79" t="n">
        <f aca="false">(B109+C109+D109)/3</f>
        <v>11.0916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11.0916</v>
      </c>
      <c r="C110" s="20" t="n">
        <v>11.0916</v>
      </c>
      <c r="D110" s="20" t="n">
        <v>11.0916</v>
      </c>
      <c r="E110" s="79" t="n">
        <f aca="false">(B110+C110+D110)/3</f>
        <v>11.0916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11.0916</v>
      </c>
      <c r="C111" s="20" t="n">
        <v>11.0916</v>
      </c>
      <c r="D111" s="20" t="n">
        <v>11.0916</v>
      </c>
      <c r="E111" s="79" t="n">
        <f aca="false">(B111+C111+D111)/3</f>
        <v>11.0916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11.0916</v>
      </c>
      <c r="C112" s="20" t="n">
        <v>11.0916</v>
      </c>
      <c r="D112" s="20" t="n">
        <v>11.0916</v>
      </c>
      <c r="E112" s="79" t="n">
        <f aca="false">(B112+C112+D112)/3</f>
        <v>11.0916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11.0916</v>
      </c>
      <c r="C113" s="20" t="n">
        <v>11.0916</v>
      </c>
      <c r="D113" s="20" t="n">
        <v>11.0916</v>
      </c>
      <c r="E113" s="79" t="n">
        <f aca="false">(B113+C113+D113)/3</f>
        <v>11.0916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11.0916</v>
      </c>
      <c r="C114" s="20" t="n">
        <v>11.0916</v>
      </c>
      <c r="D114" s="20" t="n">
        <v>11.0916</v>
      </c>
      <c r="E114" s="79" t="n">
        <f aca="false">(B114+C114+D114)/3</f>
        <v>11.0916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11.0916</v>
      </c>
      <c r="C115" s="20" t="n">
        <v>11.0916</v>
      </c>
      <c r="D115" s="20" t="n">
        <v>11.0916</v>
      </c>
      <c r="E115" s="79" t="n">
        <f aca="false">(B115+C115+D115)/3</f>
        <v>11.0916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11.0916</v>
      </c>
      <c r="C116" s="20" t="n">
        <v>11.0916</v>
      </c>
      <c r="D116" s="20" t="n">
        <v>11.0916</v>
      </c>
      <c r="E116" s="79" t="n">
        <f aca="false">(B116+C116+D116)/3</f>
        <v>11.0916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11.0916</v>
      </c>
      <c r="C117" s="20" t="n">
        <v>11.0916</v>
      </c>
      <c r="D117" s="20" t="n">
        <v>11.0916</v>
      </c>
      <c r="E117" s="79" t="n">
        <f aca="false">(B117+C117+D117)/3</f>
        <v>11.0916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11.3928</v>
      </c>
      <c r="C118" s="20" t="n">
        <v>11.3928</v>
      </c>
      <c r="D118" s="20" t="n">
        <v>11.3928</v>
      </c>
      <c r="E118" s="79" t="n">
        <f aca="false">(B118+C118+D118)/3</f>
        <v>11.3928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11.6316</v>
      </c>
      <c r="C119" s="20" t="n">
        <v>11.6316</v>
      </c>
      <c r="D119" s="20" t="n">
        <v>11.6316</v>
      </c>
      <c r="E119" s="79" t="n">
        <f aca="false">(B119+C119+D119)/3</f>
        <v>11.6316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12.87</v>
      </c>
      <c r="C120" s="20" t="n">
        <v>12.87</v>
      </c>
      <c r="D120" s="20" t="n">
        <v>12.87</v>
      </c>
      <c r="E120" s="79" t="n">
        <f aca="false">(B120+C120+D120)/3</f>
        <v>12.87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12.8844</v>
      </c>
      <c r="C121" s="20" t="n">
        <v>12.8844</v>
      </c>
      <c r="D121" s="20" t="n">
        <v>12.8844</v>
      </c>
      <c r="E121" s="79" t="n">
        <f aca="false">(B121+C121+D121)/3</f>
        <v>12.8844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12.8844</v>
      </c>
      <c r="C122" s="20" t="n">
        <v>12.8844</v>
      </c>
      <c r="D122" s="20" t="n">
        <v>12.8844</v>
      </c>
      <c r="E122" s="79" t="n">
        <f aca="false">(B122+C122+D122)/3</f>
        <v>12.8844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12.8844</v>
      </c>
      <c r="C123" s="20" t="n">
        <v>12.8844</v>
      </c>
      <c r="D123" s="20" t="n">
        <v>12.8844</v>
      </c>
      <c r="E123" s="79" t="n">
        <f aca="false">(B123+C123+D123)/3</f>
        <v>12.8844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12.8844</v>
      </c>
      <c r="C124" s="20" t="n">
        <v>12.8844</v>
      </c>
      <c r="D124" s="20" t="n">
        <v>12.8844</v>
      </c>
      <c r="E124" s="79" t="n">
        <f aca="false">(B124+C124+D124)/3</f>
        <v>12.8844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12.8844</v>
      </c>
      <c r="C125" s="20" t="n">
        <v>12.8844</v>
      </c>
      <c r="D125" s="20" t="n">
        <v>12.8844</v>
      </c>
      <c r="E125" s="79" t="n">
        <f aca="false">(B125+C125+D125)/3</f>
        <v>12.8844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12.9828</v>
      </c>
      <c r="C126" s="20" t="n">
        <v>12.9828</v>
      </c>
      <c r="D126" s="20" t="n">
        <v>12.9828</v>
      </c>
      <c r="E126" s="79" t="n">
        <f aca="false">(B126+C126+D126)/3</f>
        <v>12.9828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13.08</v>
      </c>
      <c r="C127" s="20" t="n">
        <v>13.08</v>
      </c>
      <c r="D127" s="20" t="n">
        <v>13.08</v>
      </c>
      <c r="E127" s="79" t="n">
        <f aca="false">(B127+C127+D127)/3</f>
        <v>13.08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13.0872</v>
      </c>
      <c r="C128" s="20" t="n">
        <v>13.0872</v>
      </c>
      <c r="D128" s="20" t="n">
        <v>13.0872</v>
      </c>
      <c r="E128" s="79" t="n">
        <f aca="false">(B128+C128+D128)/3</f>
        <v>13.0872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13.0872</v>
      </c>
      <c r="C129" s="20" t="n">
        <v>13.0872</v>
      </c>
      <c r="D129" s="20" t="n">
        <v>13.0872</v>
      </c>
      <c r="E129" s="79" t="n">
        <f aca="false">(B129+C129+D129)/3</f>
        <v>13.0872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13.0872</v>
      </c>
      <c r="C130" s="20" t="n">
        <v>13.0872</v>
      </c>
      <c r="D130" s="20" t="n">
        <v>13.0872</v>
      </c>
      <c r="E130" s="79" t="n">
        <f aca="false">(B130+C130+D130)/3</f>
        <v>13.0872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13.0872</v>
      </c>
      <c r="C131" s="20" t="n">
        <v>13.0872</v>
      </c>
      <c r="D131" s="20" t="n">
        <v>13.0872</v>
      </c>
      <c r="E131" s="79" t="n">
        <f aca="false">(B131+C131+D131)/3</f>
        <v>13.0872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13.0872</v>
      </c>
      <c r="C132" s="20" t="n">
        <v>13.0872</v>
      </c>
      <c r="D132" s="20" t="n">
        <v>13.0872</v>
      </c>
      <c r="E132" s="79" t="n">
        <f aca="false">(B132+C132+D132)/3</f>
        <v>13.0872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13.0872</v>
      </c>
      <c r="C133" s="20" t="n">
        <v>13.0872</v>
      </c>
      <c r="D133" s="20" t="n">
        <v>13.0872</v>
      </c>
      <c r="E133" s="79" t="n">
        <f aca="false">(B133+C133+D133)/3</f>
        <v>13.0872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13.0872</v>
      </c>
      <c r="C134" s="20" t="n">
        <v>13.0872</v>
      </c>
      <c r="D134" s="20" t="n">
        <v>13.0872</v>
      </c>
      <c r="E134" s="79" t="n">
        <f aca="false">(B134+C134+D134)/3</f>
        <v>13.0872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13.0872</v>
      </c>
      <c r="C135" s="20" t="n">
        <v>13.0872</v>
      </c>
      <c r="D135" s="20" t="n">
        <v>13.0872</v>
      </c>
      <c r="E135" s="79" t="n">
        <f aca="false">(B135+C135+D135)/3</f>
        <v>13.0872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13.0872</v>
      </c>
      <c r="C136" s="20" t="n">
        <v>13.0872</v>
      </c>
      <c r="D136" s="20" t="n">
        <v>13.0872</v>
      </c>
      <c r="E136" s="79" t="n">
        <f aca="false">(B136+C136+D136)/3</f>
        <v>13.0872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13.0872</v>
      </c>
      <c r="C137" s="20" t="n">
        <v>13.0872</v>
      </c>
      <c r="D137" s="20" t="n">
        <v>13.0872</v>
      </c>
      <c r="E137" s="79" t="n">
        <f aca="false">(B137+C137+D137)/3</f>
        <v>13.0872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13.0872</v>
      </c>
      <c r="C138" s="20" t="n">
        <v>13.0872</v>
      </c>
      <c r="D138" s="20" t="n">
        <v>13.0872</v>
      </c>
      <c r="E138" s="79" t="n">
        <f aca="false">(B138+C138+D138)/3</f>
        <v>13.0872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13.0872</v>
      </c>
      <c r="C139" s="20" t="n">
        <v>13.0872</v>
      </c>
      <c r="D139" s="20" t="n">
        <v>13.0872</v>
      </c>
      <c r="E139" s="79" t="n">
        <f aca="false">(B139+C139+D139)/3</f>
        <v>13.0872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13.0944</v>
      </c>
      <c r="C140" s="20" t="n">
        <v>13.0944</v>
      </c>
      <c r="D140" s="20" t="n">
        <v>13.0944</v>
      </c>
      <c r="E140" s="79" t="n">
        <f aca="false">(B140+C140+D140)/3</f>
        <v>13.0944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13.0944</v>
      </c>
      <c r="C141" s="20" t="n">
        <v>13.0944</v>
      </c>
      <c r="D141" s="20" t="n">
        <v>13.0944</v>
      </c>
      <c r="E141" s="79" t="n">
        <f aca="false">(B141+C141+D141)/3</f>
        <v>13.0944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13.0944</v>
      </c>
      <c r="C142" s="20" t="n">
        <v>13.0944</v>
      </c>
      <c r="D142" s="20" t="n">
        <v>13.0944</v>
      </c>
      <c r="E142" s="79" t="n">
        <f aca="false">(B142+C142+D142)/3</f>
        <v>13.0944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13.0944</v>
      </c>
      <c r="C143" s="20" t="n">
        <v>13.0944</v>
      </c>
      <c r="D143" s="20" t="n">
        <v>13.0944</v>
      </c>
      <c r="E143" s="79" t="n">
        <f aca="false">(B143+C143+D143)/3</f>
        <v>13.0944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13.0944</v>
      </c>
      <c r="C144" s="20" t="n">
        <v>13.0944</v>
      </c>
      <c r="D144" s="20" t="n">
        <v>13.0944</v>
      </c>
      <c r="E144" s="79" t="n">
        <f aca="false">(B144+C144+D144)/3</f>
        <v>13.0944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13.0944</v>
      </c>
      <c r="C145" s="20" t="n">
        <v>13.0944</v>
      </c>
      <c r="D145" s="20" t="n">
        <v>13.0944</v>
      </c>
      <c r="E145" s="79" t="n">
        <f aca="false">(B145+C145+D145)/3</f>
        <v>13.0944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13.0944</v>
      </c>
      <c r="C146" s="20" t="n">
        <v>13.0944</v>
      </c>
      <c r="D146" s="20" t="n">
        <v>13.0944</v>
      </c>
      <c r="E146" s="79" t="n">
        <f aca="false">(B146+C146+D146)/3</f>
        <v>13.0944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13.0944</v>
      </c>
      <c r="C147" s="20" t="n">
        <v>13.0944</v>
      </c>
      <c r="D147" s="20" t="n">
        <v>13.0944</v>
      </c>
      <c r="E147" s="79" t="n">
        <f aca="false">(B147+C147+D147)/3</f>
        <v>13.0944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13.0944</v>
      </c>
      <c r="C148" s="20" t="n">
        <v>13.0944</v>
      </c>
      <c r="D148" s="20" t="n">
        <v>13.0944</v>
      </c>
      <c r="E148" s="79" t="n">
        <f aca="false">(B148+C148+D148)/3</f>
        <v>13.0944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13.0944</v>
      </c>
      <c r="C149" s="20" t="n">
        <v>13.0944</v>
      </c>
      <c r="D149" s="20" t="n">
        <v>13.0944</v>
      </c>
      <c r="E149" s="79" t="n">
        <f aca="false">(B149+C149+D149)/3</f>
        <v>13.0944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13.0944</v>
      </c>
      <c r="C150" s="20" t="n">
        <v>13.0944</v>
      </c>
      <c r="D150" s="20" t="n">
        <v>13.0944</v>
      </c>
      <c r="E150" s="79" t="n">
        <f aca="false">(B150+C150+D150)/3</f>
        <v>13.0944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13.0944</v>
      </c>
      <c r="C151" s="20" t="n">
        <v>13.0944</v>
      </c>
      <c r="D151" s="20" t="n">
        <v>13.0944</v>
      </c>
      <c r="E151" s="79" t="n">
        <f aca="false">(B151+C151+D151)/3</f>
        <v>13.0944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13.0944</v>
      </c>
      <c r="C152" s="20" t="n">
        <v>13.0944</v>
      </c>
      <c r="D152" s="20" t="n">
        <v>13.0944</v>
      </c>
      <c r="E152" s="79" t="n">
        <f aca="false">(B152+C152+D152)/3</f>
        <v>13.0944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13.0944</v>
      </c>
      <c r="C153" s="20" t="n">
        <v>13.0944</v>
      </c>
      <c r="D153" s="20" t="n">
        <v>13.0944</v>
      </c>
      <c r="E153" s="79" t="n">
        <f aca="false">(B153+C153+D153)/3</f>
        <v>13.0944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13.0944</v>
      </c>
      <c r="C154" s="20" t="n">
        <v>13.0944</v>
      </c>
      <c r="D154" s="20" t="n">
        <v>13.0944</v>
      </c>
      <c r="E154" s="79" t="n">
        <f aca="false">(B154+C154+D154)/3</f>
        <v>13.0944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13.0944</v>
      </c>
      <c r="C155" s="20" t="n">
        <v>13.0944</v>
      </c>
      <c r="D155" s="20" t="n">
        <v>13.0944</v>
      </c>
      <c r="E155" s="79" t="n">
        <f aca="false">(B155+C155+D155)/3</f>
        <v>13.0944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13.0944</v>
      </c>
      <c r="C156" s="20" t="n">
        <v>13.0944</v>
      </c>
      <c r="D156" s="20" t="n">
        <v>13.0944</v>
      </c>
      <c r="E156" s="79" t="n">
        <f aca="false">(B156+C156+D156)/3</f>
        <v>13.0944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13.1088</v>
      </c>
      <c r="C157" s="20" t="n">
        <v>13.1088</v>
      </c>
      <c r="D157" s="20" t="n">
        <v>13.1088</v>
      </c>
      <c r="E157" s="79" t="n">
        <f aca="false">(B157+C157+D157)/3</f>
        <v>13.1088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13.1088</v>
      </c>
      <c r="C158" s="20" t="n">
        <v>13.1088</v>
      </c>
      <c r="D158" s="20" t="n">
        <v>13.1088</v>
      </c>
      <c r="E158" s="79" t="n">
        <f aca="false">(B158+C158+D158)/3</f>
        <v>13.1088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13.1088</v>
      </c>
      <c r="C159" s="20" t="n">
        <v>13.1088</v>
      </c>
      <c r="D159" s="20" t="n">
        <v>13.1088</v>
      </c>
      <c r="E159" s="79" t="n">
        <f aca="false">(B159+C159+D159)/3</f>
        <v>13.1088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13.1088</v>
      </c>
      <c r="C160" s="20" t="n">
        <v>13.1088</v>
      </c>
      <c r="D160" s="20" t="n">
        <v>13.1088</v>
      </c>
      <c r="E160" s="79" t="n">
        <f aca="false">(B160+C160+D160)/3</f>
        <v>13.1088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13.1568</v>
      </c>
      <c r="C161" s="20" t="n">
        <v>13.1568</v>
      </c>
      <c r="D161" s="20" t="n">
        <v>13.1568</v>
      </c>
      <c r="E161" s="79" t="n">
        <f aca="false">(B161+C161+D161)/3</f>
        <v>13.1568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13.1568</v>
      </c>
      <c r="C162" s="20" t="n">
        <v>13.1568</v>
      </c>
      <c r="D162" s="20" t="n">
        <v>13.1568</v>
      </c>
      <c r="E162" s="79" t="n">
        <f aca="false">(B162+C162+D162)/3</f>
        <v>13.1568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13.1568</v>
      </c>
      <c r="C163" s="20" t="n">
        <v>13.1568</v>
      </c>
      <c r="D163" s="20" t="n">
        <v>13.1568</v>
      </c>
      <c r="E163" s="79" t="n">
        <f aca="false">(B163+C163+D163)/3</f>
        <v>13.1568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13.1568</v>
      </c>
      <c r="C164" s="20" t="n">
        <v>13.1568</v>
      </c>
      <c r="D164" s="20" t="n">
        <v>13.1568</v>
      </c>
      <c r="E164" s="79" t="n">
        <f aca="false">(B164+C164+D164)/3</f>
        <v>13.1568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13.1568</v>
      </c>
      <c r="C165" s="20" t="n">
        <v>13.1568</v>
      </c>
      <c r="D165" s="20" t="n">
        <v>13.1568</v>
      </c>
      <c r="E165" s="79" t="n">
        <f aca="false">(B165+C165+D165)/3</f>
        <v>13.1568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13.164</v>
      </c>
      <c r="C166" s="20" t="n">
        <v>13.164</v>
      </c>
      <c r="D166" s="20" t="n">
        <v>13.164</v>
      </c>
      <c r="E166" s="79" t="n">
        <f aca="false">(B166+C166+D166)/3</f>
        <v>13.164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13.1928</v>
      </c>
      <c r="C167" s="20" t="n">
        <v>13.1928</v>
      </c>
      <c r="D167" s="20" t="n">
        <v>13.1928</v>
      </c>
      <c r="E167" s="79" t="n">
        <f aca="false">(B167+C167+D167)/3</f>
        <v>13.1928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13.1928</v>
      </c>
      <c r="C168" s="20" t="n">
        <v>13.1928</v>
      </c>
      <c r="D168" s="20" t="n">
        <v>13.1928</v>
      </c>
      <c r="E168" s="79" t="n">
        <f aca="false">(B168+C168+D168)/3</f>
        <v>13.1928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13.1928</v>
      </c>
      <c r="C169" s="20" t="n">
        <v>13.1928</v>
      </c>
      <c r="D169" s="20" t="n">
        <v>13.1928</v>
      </c>
      <c r="E169" s="79" t="n">
        <f aca="false">(B169+C169+D169)/3</f>
        <v>13.1928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13.1928</v>
      </c>
      <c r="C170" s="20" t="n">
        <v>13.1928</v>
      </c>
      <c r="D170" s="20" t="n">
        <v>13.1928</v>
      </c>
      <c r="E170" s="79" t="n">
        <f aca="false">(B170+C170+D170)/3</f>
        <v>13.1928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13.1928</v>
      </c>
      <c r="C171" s="20" t="n">
        <v>13.1928</v>
      </c>
      <c r="D171" s="20" t="n">
        <v>13.1928</v>
      </c>
      <c r="E171" s="79" t="n">
        <f aca="false">(B171+C171+D171)/3</f>
        <v>13.1928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13.1928</v>
      </c>
      <c r="C172" s="20" t="n">
        <v>13.1928</v>
      </c>
      <c r="D172" s="20" t="n">
        <v>13.1928</v>
      </c>
      <c r="E172" s="83" t="n">
        <f aca="false">(B172+C172+D172)/3</f>
        <v>13.1928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13.1928</v>
      </c>
      <c r="C173" s="20" t="n">
        <v>13.1928</v>
      </c>
      <c r="D173" s="20" t="n">
        <v>13.1928</v>
      </c>
      <c r="E173" s="83" t="n">
        <f aca="false">(B173+C173+D173)/3</f>
        <v>13.1928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13.1928</v>
      </c>
      <c r="C174" s="20" t="n">
        <v>13.1928</v>
      </c>
      <c r="D174" s="20" t="n">
        <v>13.1928</v>
      </c>
      <c r="E174" s="83" t="n">
        <f aca="false">(B174+C174+D174)/3</f>
        <v>13.1928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13.1928</v>
      </c>
      <c r="C175" s="20" t="n">
        <v>13.1928</v>
      </c>
      <c r="D175" s="20" t="n">
        <v>13.1928</v>
      </c>
      <c r="E175" s="83" t="n">
        <f aca="false">(B175+C175+D175)/3</f>
        <v>13.1928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13.2</v>
      </c>
      <c r="C176" s="20" t="n">
        <v>13.2</v>
      </c>
      <c r="D176" s="20" t="n">
        <v>13.2</v>
      </c>
      <c r="E176" s="83" t="n">
        <f aca="false">(B176+C176+D176)/3</f>
        <v>13.2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13.2</v>
      </c>
      <c r="C177" s="20" t="n">
        <v>13.2</v>
      </c>
      <c r="D177" s="20" t="n">
        <v>13.2</v>
      </c>
      <c r="E177" s="83" t="n">
        <f aca="false">(B177+C177+D177)/3</f>
        <v>13.2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13.2</v>
      </c>
      <c r="C178" s="20" t="n">
        <v>13.2</v>
      </c>
      <c r="D178" s="20" t="n">
        <v>13.2</v>
      </c>
      <c r="E178" s="83" t="n">
        <f aca="false">(B178+C178+D178)/3</f>
        <v>13.2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13.2</v>
      </c>
      <c r="C179" s="20" t="n">
        <v>13.2</v>
      </c>
      <c r="D179" s="20" t="n">
        <v>13.2</v>
      </c>
      <c r="E179" s="83" t="n">
        <f aca="false">(B179+C179+D179)/3</f>
        <v>13.2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13.2</v>
      </c>
      <c r="C180" s="20" t="n">
        <v>13.2</v>
      </c>
      <c r="D180" s="20" t="n">
        <v>13.2</v>
      </c>
      <c r="E180" s="83" t="n">
        <f aca="false">(B180+C180+D180)/3</f>
        <v>13.2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13.2</v>
      </c>
      <c r="C181" s="20" t="n">
        <v>13.2</v>
      </c>
      <c r="D181" s="20" t="n">
        <v>13.2</v>
      </c>
      <c r="E181" s="83" t="n">
        <f aca="false">(B181+C181+D181)/3</f>
        <v>13.2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13.2</v>
      </c>
      <c r="C182" s="20" t="n">
        <v>13.2</v>
      </c>
      <c r="D182" s="20" t="n">
        <v>13.2</v>
      </c>
      <c r="E182" s="83" t="n">
        <f aca="false">(B182+C182+D182)/3</f>
        <v>13.2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13.2</v>
      </c>
      <c r="C183" s="20" t="n">
        <v>13.2</v>
      </c>
      <c r="D183" s="20" t="n">
        <v>13.2</v>
      </c>
      <c r="E183" s="83" t="n">
        <f aca="false">(B183+C183+D183)/3</f>
        <v>13.2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13.2</v>
      </c>
      <c r="C184" s="20" t="n">
        <v>13.2</v>
      </c>
      <c r="D184" s="20" t="n">
        <v>13.2</v>
      </c>
      <c r="E184" s="83" t="n">
        <f aca="false">(B184+C184+D184)/3</f>
        <v>13.2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13.2</v>
      </c>
      <c r="C185" s="20" t="n">
        <v>13.2</v>
      </c>
      <c r="D185" s="20" t="n">
        <v>13.2</v>
      </c>
      <c r="E185" s="83" t="n">
        <f aca="false">(B185+C185+D185)/3</f>
        <v>13.2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13.2</v>
      </c>
      <c r="C186" s="20" t="n">
        <v>13.2</v>
      </c>
      <c r="D186" s="20" t="n">
        <v>13.2</v>
      </c>
      <c r="E186" s="83" t="n">
        <f aca="false">(B186+C186+D186)/3</f>
        <v>13.2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13.2</v>
      </c>
      <c r="C187" s="20" t="n">
        <v>13.2</v>
      </c>
      <c r="D187" s="20" t="n">
        <v>13.2</v>
      </c>
      <c r="E187" s="83" t="n">
        <f aca="false">(B187+C187+D187)/3</f>
        <v>13.2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13.2</v>
      </c>
      <c r="C188" s="20" t="n">
        <v>13.2</v>
      </c>
      <c r="D188" s="20" t="n">
        <v>13.2</v>
      </c>
      <c r="E188" s="83" t="n">
        <f aca="false">(B188+C188+D188)/3</f>
        <v>13.2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13.2</v>
      </c>
      <c r="C189" s="20" t="n">
        <v>13.2</v>
      </c>
      <c r="D189" s="20" t="n">
        <v>13.2</v>
      </c>
      <c r="E189" s="83" t="n">
        <f aca="false">(B189+C189+D189)/3</f>
        <v>13.2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13.2</v>
      </c>
      <c r="C190" s="20" t="n">
        <v>13.2</v>
      </c>
      <c r="D190" s="20" t="n">
        <v>13.2</v>
      </c>
      <c r="E190" s="83" t="n">
        <f aca="false">(B190+C190+D190)/3</f>
        <v>13.2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13.2</v>
      </c>
      <c r="C191" s="20" t="n">
        <v>13.2</v>
      </c>
      <c r="D191" s="20" t="n">
        <v>13.2</v>
      </c>
      <c r="E191" s="83" t="n">
        <f aca="false">(B191+C191+D191)/3</f>
        <v>13.2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13.2</v>
      </c>
      <c r="C192" s="20" t="n">
        <v>13.2</v>
      </c>
      <c r="D192" s="20" t="n">
        <v>13.2</v>
      </c>
      <c r="E192" s="83" t="n">
        <f aca="false">(B192+C192+D192)/3</f>
        <v>13.2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13.2</v>
      </c>
      <c r="C193" s="20" t="n">
        <v>13.2</v>
      </c>
      <c r="D193" s="20" t="n">
        <v>13.2</v>
      </c>
      <c r="E193" s="83" t="n">
        <f aca="false">(B193+C193+D193)/3</f>
        <v>13.2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13.2</v>
      </c>
      <c r="C194" s="20" t="n">
        <v>13.2</v>
      </c>
      <c r="D194" s="20" t="n">
        <v>13.2</v>
      </c>
      <c r="E194" s="83" t="n">
        <f aca="false">(B194+C194+D194)/3</f>
        <v>13.2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13.2</v>
      </c>
      <c r="C195" s="20" t="n">
        <v>13.2</v>
      </c>
      <c r="D195" s="20" t="n">
        <v>13.2</v>
      </c>
      <c r="E195" s="79" t="n">
        <f aca="false">(B195+C195+D195)/3</f>
        <v>13.2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13.2</v>
      </c>
      <c r="C196" s="20" t="n">
        <v>13.2</v>
      </c>
      <c r="D196" s="20" t="n">
        <v>13.2</v>
      </c>
      <c r="E196" s="79" t="n">
        <f aca="false">(B196+C196+D196)/3</f>
        <v>13.2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13.2</v>
      </c>
      <c r="C197" s="20" t="n">
        <v>13.2</v>
      </c>
      <c r="D197" s="20" t="n">
        <v>13.2</v>
      </c>
      <c r="E197" s="79" t="n">
        <f aca="false">(B197+C197+D197)/3</f>
        <v>13.2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13.2</v>
      </c>
      <c r="C198" s="20" t="n">
        <v>13.2</v>
      </c>
      <c r="D198" s="20" t="n">
        <v>13.2</v>
      </c>
      <c r="E198" s="79" t="n">
        <f aca="false">(B198+C198+D198)/3</f>
        <v>13.2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13.2</v>
      </c>
      <c r="C199" s="20" t="n">
        <v>13.2</v>
      </c>
      <c r="D199" s="20" t="n">
        <v>13.2</v>
      </c>
      <c r="E199" s="79" t="n">
        <f aca="false">(B199+C199+D199)/3</f>
        <v>13.2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13.2</v>
      </c>
      <c r="C200" s="20" t="n">
        <v>13.2</v>
      </c>
      <c r="D200" s="20" t="n">
        <v>13.2</v>
      </c>
      <c r="E200" s="79" t="n">
        <f aca="false">(B200+C200+D200)/3</f>
        <v>13.2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13.2</v>
      </c>
      <c r="C201" s="20" t="n">
        <v>13.2</v>
      </c>
      <c r="D201" s="20" t="n">
        <v>13.2</v>
      </c>
      <c r="E201" s="79" t="n">
        <f aca="false">(B201+C201+D201)/3</f>
        <v>13.2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13.038</v>
      </c>
      <c r="C202" s="20" t="n">
        <v>13.038</v>
      </c>
      <c r="D202" s="20" t="n">
        <v>13.038</v>
      </c>
      <c r="E202" s="79" t="n">
        <f aca="false">(B202+C202+D202)/3</f>
        <v>13.038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12.8544</v>
      </c>
      <c r="C203" s="20" t="n">
        <v>12.8544</v>
      </c>
      <c r="D203" s="20" t="n">
        <v>12.8544</v>
      </c>
      <c r="E203" s="79" t="n">
        <f aca="false">(B203+C203+D203)/3</f>
        <v>12.8544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12.738</v>
      </c>
      <c r="C204" s="20" t="n">
        <v>12.738</v>
      </c>
      <c r="D204" s="20" t="n">
        <v>12.738</v>
      </c>
      <c r="E204" s="79" t="n">
        <f aca="false">(B204+C204+D204)/3</f>
        <v>12.738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12.654</v>
      </c>
      <c r="C205" s="20" t="n">
        <v>12.654</v>
      </c>
      <c r="D205" s="20" t="n">
        <v>12.654</v>
      </c>
      <c r="E205" s="79" t="n">
        <f aca="false">(B205+C205+D205)/3</f>
        <v>12.654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12.534</v>
      </c>
      <c r="C206" s="20" t="n">
        <v>12.534</v>
      </c>
      <c r="D206" s="20" t="n">
        <v>12.534</v>
      </c>
      <c r="E206" s="79" t="n">
        <f aca="false">(B206+C206+D206)/3</f>
        <v>12.534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12.4008</v>
      </c>
      <c r="C207" s="20" t="n">
        <v>12.4008</v>
      </c>
      <c r="D207" s="20" t="n">
        <v>12.4008</v>
      </c>
      <c r="E207" s="79" t="n">
        <f aca="false">(B207+C207+D207)/3</f>
        <v>12.4008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12.2604</v>
      </c>
      <c r="C208" s="20" t="n">
        <v>12.2604</v>
      </c>
      <c r="D208" s="20" t="n">
        <v>12.2604</v>
      </c>
      <c r="E208" s="79" t="n">
        <f aca="false">(B208+C208+D208)/3</f>
        <v>12.2604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12.1056</v>
      </c>
      <c r="C209" s="20" t="n">
        <v>12.1056</v>
      </c>
      <c r="D209" s="20" t="n">
        <v>12.1056</v>
      </c>
      <c r="E209" s="79" t="n">
        <f aca="false">(B209+C209+D209)/3</f>
        <v>12.1056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11.964</v>
      </c>
      <c r="C210" s="20" t="n">
        <v>11.964</v>
      </c>
      <c r="D210" s="20" t="n">
        <v>11.964</v>
      </c>
      <c r="E210" s="79" t="n">
        <f aca="false">(B210+C210+D210)/3</f>
        <v>11.964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11.9112</v>
      </c>
      <c r="C211" s="20" t="n">
        <v>11.9112</v>
      </c>
      <c r="D211" s="20" t="n">
        <v>11.9112</v>
      </c>
      <c r="E211" s="79" t="n">
        <f aca="false">(B211+C211+D211)/3</f>
        <v>11.9112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11.8776</v>
      </c>
      <c r="C212" s="20" t="n">
        <v>11.8776</v>
      </c>
      <c r="D212" s="20" t="n">
        <v>11.8776</v>
      </c>
      <c r="E212" s="79" t="n">
        <f aca="false">(B212+C212+D212)/3</f>
        <v>11.8776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12.7932</v>
      </c>
      <c r="C213" s="20" t="n">
        <v>12.54</v>
      </c>
      <c r="D213" s="20" t="n">
        <v>12.2868</v>
      </c>
      <c r="E213" s="79" t="n">
        <f aca="false">(B213+C213+D213)/3</f>
        <v>12.54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13.2</v>
      </c>
      <c r="C214" s="20" t="n">
        <v>13.188</v>
      </c>
      <c r="D214" s="20" t="n">
        <v>12.6816</v>
      </c>
      <c r="E214" s="79" t="n">
        <f aca="false">(B214+C214+D214)/3</f>
        <v>13.0232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13.2</v>
      </c>
      <c r="C215" s="20" t="n">
        <v>13.2</v>
      </c>
      <c r="D215" s="20" t="n">
        <v>13.0692</v>
      </c>
      <c r="E215" s="79" t="n">
        <f aca="false">(B215+C215+D215)/3</f>
        <v>13.1564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13.2</v>
      </c>
      <c r="C216" s="20" t="n">
        <v>13.2</v>
      </c>
      <c r="D216" s="20" t="n">
        <v>13.2</v>
      </c>
      <c r="E216" s="79" t="n">
        <f aca="false">(B216+C216+D216)/3</f>
        <v>13.2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13.2</v>
      </c>
      <c r="C217" s="20" t="n">
        <v>13.2</v>
      </c>
      <c r="D217" s="20" t="n">
        <v>13.2</v>
      </c>
      <c r="E217" s="79" t="n">
        <f aca="false">(B217+C217+D217)/3</f>
        <v>13.2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13.0872</v>
      </c>
      <c r="C218" s="20" t="n">
        <v>13.0872</v>
      </c>
      <c r="D218" s="20" t="n">
        <v>13.0872</v>
      </c>
      <c r="E218" s="83" t="n">
        <f aca="false">(B218+C218+D218)/3</f>
        <v>13.0872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12.9528</v>
      </c>
      <c r="C219" s="20" t="n">
        <v>12.9528</v>
      </c>
      <c r="D219" s="20" t="n">
        <v>12.9528</v>
      </c>
      <c r="E219" s="83" t="n">
        <f aca="false">(B219+C219+D219)/3</f>
        <v>12.9528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12.792</v>
      </c>
      <c r="C220" s="20" t="n">
        <v>12.792</v>
      </c>
      <c r="D220" s="20" t="n">
        <v>12.792</v>
      </c>
      <c r="E220" s="83" t="n">
        <f aca="false">(B220+C220+D220)/3</f>
        <v>12.792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12.6444</v>
      </c>
      <c r="C221" s="20" t="n">
        <v>12.6444</v>
      </c>
      <c r="D221" s="20" t="n">
        <v>12.6444</v>
      </c>
      <c r="E221" s="83" t="n">
        <f aca="false">(B221+C221+D221)/3</f>
        <v>12.6444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12.5028</v>
      </c>
      <c r="C222" s="20" t="n">
        <v>12.5028</v>
      </c>
      <c r="D222" s="20" t="n">
        <v>12.5028</v>
      </c>
      <c r="E222" s="83" t="n">
        <f aca="false">(B222+C222+D222)/3</f>
        <v>12.5028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12.3684</v>
      </c>
      <c r="C223" s="20" t="n">
        <v>12.3684</v>
      </c>
      <c r="D223" s="20" t="n">
        <v>12.3684</v>
      </c>
      <c r="E223" s="83" t="n">
        <f aca="false">(B223+C223+D223)/3</f>
        <v>12.3684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13.2</v>
      </c>
      <c r="C224" s="20" t="n">
        <v>13.2</v>
      </c>
      <c r="D224" s="20" t="n">
        <v>13.2</v>
      </c>
      <c r="E224" s="83" t="n">
        <f aca="false">(B224+C224+D224)/3</f>
        <v>13.2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13.2</v>
      </c>
      <c r="C225" s="20" t="n">
        <v>13.2</v>
      </c>
      <c r="D225" s="20" t="n">
        <v>13.2</v>
      </c>
      <c r="E225" s="83" t="n">
        <f aca="false">(B225+C225+D225)/3</f>
        <v>13.2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13.2</v>
      </c>
      <c r="C226" s="84" t="n">
        <v>13.2</v>
      </c>
      <c r="D226" s="20" t="n">
        <v>13.2</v>
      </c>
      <c r="E226" s="83" t="n">
        <f aca="false">(B226+C226+D226)/3</f>
        <v>13.2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13.092</v>
      </c>
      <c r="C227" s="20" t="n">
        <v>13.092</v>
      </c>
      <c r="D227" s="20" t="n">
        <v>13.092</v>
      </c>
      <c r="E227" s="83" t="n">
        <f aca="false">(B227+C227+D227)/3</f>
        <v>13.092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12.9768</v>
      </c>
      <c r="C228" s="20" t="n">
        <v>12.9768</v>
      </c>
      <c r="D228" s="20" t="n">
        <v>12.9768</v>
      </c>
      <c r="E228" s="79" t="n">
        <f aca="false">(B228+C228+D228)/3</f>
        <v>12.9768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13.0548</v>
      </c>
      <c r="C229" s="20" t="n">
        <v>13.0548</v>
      </c>
      <c r="D229" s="20" t="n">
        <v>13.0548</v>
      </c>
      <c r="E229" s="79" t="n">
        <f aca="false">(B229+C229+D229)/3</f>
        <v>13.0548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13.0116</v>
      </c>
      <c r="C230" s="20" t="n">
        <v>13.0116</v>
      </c>
      <c r="D230" s="20" t="n">
        <v>13.0116</v>
      </c>
      <c r="E230" s="79" t="n">
        <f aca="false">(B230+C230+D230)/3</f>
        <v>13.0116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12.9324</v>
      </c>
      <c r="C231" s="20" t="n">
        <v>12.9324</v>
      </c>
      <c r="D231" s="20" t="n">
        <v>12.9324</v>
      </c>
      <c r="E231" s="79" t="n">
        <f aca="false">(B231+C231+D231)/3</f>
        <v>12.9324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12.9432</v>
      </c>
      <c r="C232" s="20" t="n">
        <v>12.9432</v>
      </c>
      <c r="D232" s="20" t="n">
        <v>12.9432</v>
      </c>
      <c r="E232" s="79" t="n">
        <f aca="false">(B232+C232+D232)/3</f>
        <v>12.9432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12.8544</v>
      </c>
      <c r="C233" s="20" t="n">
        <v>12.8544</v>
      </c>
      <c r="D233" s="20" t="n">
        <v>12.8544</v>
      </c>
      <c r="E233" s="79" t="n">
        <f aca="false">(B233+C233+D233)/3</f>
        <v>12.8544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12.7668</v>
      </c>
      <c r="C234" s="20" t="n">
        <v>12.7668</v>
      </c>
      <c r="D234" s="20" t="n">
        <v>12.7668</v>
      </c>
      <c r="E234" s="79" t="n">
        <f aca="false">(B234+C234+D234)/3</f>
        <v>12.7668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12.6672</v>
      </c>
      <c r="C235" s="20" t="n">
        <v>12.6672</v>
      </c>
      <c r="D235" s="20" t="n">
        <v>12.6672</v>
      </c>
      <c r="E235" s="79" t="n">
        <f aca="false">(B235+C235+D235)/3</f>
        <v>12.6672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12.5796</v>
      </c>
      <c r="C236" s="20" t="n">
        <v>12.5796</v>
      </c>
      <c r="D236" s="20" t="n">
        <v>12.5796</v>
      </c>
      <c r="E236" s="79" t="n">
        <f aca="false">(B236+C236+D236)/3</f>
        <v>12.5796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13.2</v>
      </c>
      <c r="C237" s="20" t="n">
        <v>13.2</v>
      </c>
      <c r="D237" s="20" t="n">
        <v>13.2</v>
      </c>
      <c r="E237" s="79" t="n">
        <f aca="false">(B237+C237+D237)/3</f>
        <v>13.2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13.2</v>
      </c>
      <c r="C238" s="20" t="n">
        <v>13.2</v>
      </c>
      <c r="D238" s="20" t="n">
        <v>13.2</v>
      </c>
      <c r="E238" s="79" t="n">
        <f aca="false">(B238+C238+D238)/3</f>
        <v>13.2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13.1244</v>
      </c>
      <c r="C239" s="20" t="n">
        <v>13.1244</v>
      </c>
      <c r="D239" s="20" t="n">
        <v>13.1244</v>
      </c>
      <c r="E239" s="79" t="n">
        <f aca="false">(B239+C239+D239)/3</f>
        <v>13.1244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13.0428</v>
      </c>
      <c r="C240" s="20" t="n">
        <v>13.0428</v>
      </c>
      <c r="D240" s="20" t="n">
        <v>13.0428</v>
      </c>
      <c r="E240" s="79" t="n">
        <f aca="false">(B240+C240+D240)/3</f>
        <v>13.0428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12.9396</v>
      </c>
      <c r="C241" s="20" t="n">
        <v>12.9396</v>
      </c>
      <c r="D241" s="20" t="n">
        <v>12.9396</v>
      </c>
      <c r="E241" s="79" t="n">
        <f aca="false">(B241+C241+D241)/3</f>
        <v>12.9396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12.828</v>
      </c>
      <c r="C242" s="20" t="n">
        <v>12.828</v>
      </c>
      <c r="D242" s="20" t="n">
        <v>12.828</v>
      </c>
      <c r="E242" s="79" t="n">
        <f aca="false">(B242+C242+D242)/3</f>
        <v>12.828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12.7476</v>
      </c>
      <c r="C243" s="20" t="n">
        <v>12.7476</v>
      </c>
      <c r="D243" s="20" t="n">
        <v>12.7476</v>
      </c>
      <c r="E243" s="79" t="n">
        <f aca="false">(B243+C243+D243)/3</f>
        <v>12.7476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12.6492</v>
      </c>
      <c r="C244" s="20" t="n">
        <v>12.6492</v>
      </c>
      <c r="D244" s="20" t="n">
        <v>12.6492</v>
      </c>
      <c r="E244" s="79" t="n">
        <f aca="false">(B244+C244+D244)/3</f>
        <v>12.6492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12.522</v>
      </c>
      <c r="C245" s="20" t="n">
        <v>12.522</v>
      </c>
      <c r="D245" s="20" t="n">
        <v>12.522</v>
      </c>
      <c r="E245" s="79" t="n">
        <f aca="false">(B245+C245+D245)/3</f>
        <v>12.522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12.4884</v>
      </c>
      <c r="C246" s="20" t="n">
        <v>12.4884</v>
      </c>
      <c r="D246" s="20" t="n">
        <v>12.4884</v>
      </c>
      <c r="E246" s="79" t="n">
        <f aca="false">(B246+C246+D246)/3</f>
        <v>12.4884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12.3996</v>
      </c>
      <c r="C247" s="20" t="n">
        <v>12.3996</v>
      </c>
      <c r="D247" s="20" t="n">
        <v>12.3996</v>
      </c>
      <c r="E247" s="79" t="n">
        <f aca="false">(B247+C247+D247)/3</f>
        <v>12.3996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12.2952</v>
      </c>
      <c r="C248" s="20" t="n">
        <v>12.2952</v>
      </c>
      <c r="D248" s="20" t="n">
        <v>12.2952</v>
      </c>
      <c r="E248" s="79" t="n">
        <f aca="false">(B248+C248+D248)/3</f>
        <v>12.2952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12.1896</v>
      </c>
      <c r="C249" s="20" t="n">
        <v>12.1896</v>
      </c>
      <c r="D249" s="20" t="n">
        <v>12.1896</v>
      </c>
      <c r="E249" s="79" t="n">
        <f aca="false">(B249+C249+D249)/3</f>
        <v>12.1896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12.09</v>
      </c>
      <c r="C250" s="20" t="n">
        <v>12.09</v>
      </c>
      <c r="D250" s="20" t="n">
        <v>12.09</v>
      </c>
      <c r="E250" s="79" t="n">
        <f aca="false">(B250+C250+D250)/3</f>
        <v>12.09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11.9868</v>
      </c>
      <c r="C251" s="20" t="n">
        <v>11.9868</v>
      </c>
      <c r="D251" s="20" t="n">
        <v>11.9868</v>
      </c>
      <c r="E251" s="79" t="n">
        <f aca="false">(B251+C251+D251)/3</f>
        <v>11.9868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11.8716</v>
      </c>
      <c r="C252" s="20" t="n">
        <v>11.8716</v>
      </c>
      <c r="D252" s="20" t="n">
        <v>11.8716</v>
      </c>
      <c r="E252" s="79" t="n">
        <f aca="false">(B252+C252+D252)/3</f>
        <v>11.8716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11.7384</v>
      </c>
      <c r="C253" s="20" t="n">
        <v>11.7384</v>
      </c>
      <c r="D253" s="20" t="n">
        <v>11.7384</v>
      </c>
      <c r="E253" s="79" t="n">
        <f aca="false">(B253+C253+D253)/3</f>
        <v>11.7384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11.652</v>
      </c>
      <c r="C254" s="20" t="n">
        <v>11.652</v>
      </c>
      <c r="D254" s="20" t="n">
        <v>11.652</v>
      </c>
      <c r="E254" s="79" t="n">
        <f aca="false">(B254+C254+D254)/3</f>
        <v>11.652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11.5128</v>
      </c>
      <c r="C255" s="20" t="n">
        <v>11.5128</v>
      </c>
      <c r="D255" s="20" t="n">
        <v>11.5128</v>
      </c>
      <c r="E255" s="79" t="n">
        <f aca="false">(B255+C255+D255)/3</f>
        <v>11.5128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11.388</v>
      </c>
      <c r="C256" s="20" t="n">
        <v>11.388</v>
      </c>
      <c r="D256" s="20" t="n">
        <v>11.388</v>
      </c>
      <c r="E256" s="79" t="n">
        <f aca="false">(B256+C256+D256)/3</f>
        <v>11.388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11.2344</v>
      </c>
      <c r="C257" s="20" t="n">
        <v>11.2344</v>
      </c>
      <c r="D257" s="20" t="n">
        <v>11.2344</v>
      </c>
      <c r="E257" s="79" t="n">
        <f aca="false">(B257+C257+D257)/3</f>
        <v>11.2344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11.0988</v>
      </c>
      <c r="C258" s="20" t="n">
        <v>11.0988</v>
      </c>
      <c r="D258" s="20" t="n">
        <v>11.0988</v>
      </c>
      <c r="E258" s="79" t="n">
        <f aca="false">(B258+C258+D258)/3</f>
        <v>11.0988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10.956</v>
      </c>
      <c r="C259" s="20" t="n">
        <v>10.956</v>
      </c>
      <c r="D259" s="20" t="n">
        <v>10.956</v>
      </c>
      <c r="E259" s="79" t="n">
        <f aca="false">(B259+C259+D259)/3</f>
        <v>10.956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10.8336</v>
      </c>
      <c r="C260" s="20" t="n">
        <v>10.8336</v>
      </c>
      <c r="D260" s="20" t="n">
        <v>10.8336</v>
      </c>
      <c r="E260" s="79" t="n">
        <f aca="false">(B260+C260+D260)/3</f>
        <v>10.8336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10.7124</v>
      </c>
      <c r="C261" s="20" t="n">
        <v>10.7124</v>
      </c>
      <c r="D261" s="20" t="n">
        <v>10.7124</v>
      </c>
      <c r="E261" s="79" t="n">
        <f aca="false">(B261+C261+D261)/3</f>
        <v>10.7124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10.5948</v>
      </c>
      <c r="C262" s="20" t="n">
        <v>10.5948</v>
      </c>
      <c r="D262" s="20" t="n">
        <v>10.5948</v>
      </c>
      <c r="E262" s="79" t="n">
        <f aca="false">(B262+C262+D262)/3</f>
        <v>10.5948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10.4616</v>
      </c>
      <c r="C263" s="20" t="n">
        <v>10.4616</v>
      </c>
      <c r="D263" s="20" t="n">
        <v>10.4616</v>
      </c>
      <c r="E263" s="79" t="n">
        <f aca="false">(B263+C263+D263)/3</f>
        <v>10.4616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10.35</v>
      </c>
      <c r="C264" s="20" t="n">
        <v>10.35</v>
      </c>
      <c r="D264" s="20" t="n">
        <v>10.35</v>
      </c>
      <c r="E264" s="79" t="n">
        <f aca="false">(B264+C264+D264)/3</f>
        <v>10.35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10.2708</v>
      </c>
      <c r="C265" s="20" t="n">
        <v>10.2708</v>
      </c>
      <c r="D265" s="20" t="n">
        <v>10.2708</v>
      </c>
      <c r="E265" s="79" t="n">
        <f aca="false">(B265+C265+D265)/3</f>
        <v>10.2708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10.1988</v>
      </c>
      <c r="C266" s="20" t="n">
        <v>10.1988</v>
      </c>
      <c r="D266" s="20" t="n">
        <v>10.1988</v>
      </c>
      <c r="E266" s="79" t="n">
        <f aca="false">(B266+C266+D266)/3</f>
        <v>10.1988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10.1232</v>
      </c>
      <c r="C267" s="20" t="n">
        <v>10.1232</v>
      </c>
      <c r="D267" s="20" t="n">
        <v>10.1232</v>
      </c>
      <c r="E267" s="79" t="n">
        <f aca="false">(B267+C267+D267)/3</f>
        <v>10.1232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10.026</v>
      </c>
      <c r="C268" s="20" t="n">
        <v>10.026</v>
      </c>
      <c r="D268" s="20" t="n">
        <v>10.026</v>
      </c>
      <c r="E268" s="79" t="n">
        <f aca="false">(B268+C268+D268)/3</f>
        <v>10.026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9.954</v>
      </c>
      <c r="C269" s="20" t="n">
        <v>9.954</v>
      </c>
      <c r="D269" s="20" t="n">
        <v>9.954</v>
      </c>
      <c r="E269" s="79" t="n">
        <f aca="false">(B269+C269+D269)/3</f>
        <v>9.954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9.8016</v>
      </c>
      <c r="C270" s="20" t="n">
        <v>9.8016</v>
      </c>
      <c r="D270" s="20" t="n">
        <v>9.8016</v>
      </c>
      <c r="E270" s="79" t="n">
        <f aca="false">(B270+C270+D270)/3</f>
        <v>9.8016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9.8652</v>
      </c>
      <c r="C271" s="20" t="n">
        <v>9.8652</v>
      </c>
      <c r="D271" s="20" t="n">
        <v>9.8652</v>
      </c>
      <c r="E271" s="79" t="n">
        <f aca="false">(B271+C271+D271)/3</f>
        <v>9.8652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10.014</v>
      </c>
      <c r="C272" s="20" t="n">
        <v>10.014</v>
      </c>
      <c r="D272" s="20" t="n">
        <v>10.014</v>
      </c>
      <c r="E272" s="79" t="n">
        <f aca="false">(B272+C272+D272)/3</f>
        <v>10.014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9.9144</v>
      </c>
      <c r="C273" s="20" t="n">
        <v>9.9144</v>
      </c>
      <c r="D273" s="20" t="n">
        <v>9.9144</v>
      </c>
      <c r="E273" s="79" t="n">
        <f aca="false">(B273+C273+D273)/3</f>
        <v>9.9144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9.7968</v>
      </c>
      <c r="C274" s="20" t="n">
        <v>9.7968</v>
      </c>
      <c r="D274" s="20" t="n">
        <v>9.7968</v>
      </c>
      <c r="E274" s="79" t="n">
        <f aca="false">(B274+C274+D274)/3</f>
        <v>9.7968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9.6888</v>
      </c>
      <c r="C275" s="20" t="n">
        <v>9.6888</v>
      </c>
      <c r="D275" s="20" t="n">
        <v>9.6888</v>
      </c>
      <c r="E275" s="79" t="n">
        <f aca="false">(B275+C275+D275)/3</f>
        <v>9.6888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9.5628</v>
      </c>
      <c r="C276" s="20" t="n">
        <v>9.5628</v>
      </c>
      <c r="D276" s="20" t="n">
        <v>9.5628</v>
      </c>
      <c r="E276" s="79" t="n">
        <f aca="false">(B276+C276+D276)/3</f>
        <v>9.5628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9.3924</v>
      </c>
      <c r="C277" s="20" t="n">
        <v>9.3924</v>
      </c>
      <c r="D277" s="20" t="n">
        <v>9.3924</v>
      </c>
      <c r="E277" s="79" t="n">
        <f aca="false">(B277+C277+D277)/3</f>
        <v>9.3924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9.3276</v>
      </c>
      <c r="C278" s="20" t="n">
        <v>9.3276</v>
      </c>
      <c r="D278" s="20" t="n">
        <v>9.3276</v>
      </c>
      <c r="E278" s="79" t="n">
        <f aca="false">(B278+C278+D278)/3</f>
        <v>9.3276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9.1992</v>
      </c>
      <c r="C279" s="20" t="n">
        <v>9.1992</v>
      </c>
      <c r="D279" s="20" t="n">
        <v>9.1992</v>
      </c>
      <c r="E279" s="79" t="n">
        <f aca="false">(B279+C279+D279)/3</f>
        <v>9.1992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9.0276</v>
      </c>
      <c r="C280" s="20" t="n">
        <v>9.0276</v>
      </c>
      <c r="D280" s="20" t="n">
        <v>9.0276</v>
      </c>
      <c r="E280" s="79" t="n">
        <f aca="false">(B280+C280+D280)/3</f>
        <v>9.0276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9.0144</v>
      </c>
      <c r="C281" s="20" t="n">
        <v>9.0144</v>
      </c>
      <c r="D281" s="20" t="n">
        <v>9.0144</v>
      </c>
      <c r="E281" s="79" t="n">
        <f aca="false">(B281+C281+D281)/3</f>
        <v>9.0144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8.904</v>
      </c>
      <c r="C282" s="20" t="n">
        <v>8.904</v>
      </c>
      <c r="D282" s="20" t="n">
        <v>8.904</v>
      </c>
      <c r="E282" s="79" t="n">
        <f aca="false">(B282+C282+D282)/3</f>
        <v>8.904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8.7312</v>
      </c>
      <c r="C283" s="20" t="n">
        <v>8.7312</v>
      </c>
      <c r="D283" s="20" t="n">
        <v>8.7312</v>
      </c>
      <c r="E283" s="79" t="n">
        <f aca="false">(B283+C283+D283)/3</f>
        <v>8.7312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8.6208</v>
      </c>
      <c r="C284" s="20" t="n">
        <v>8.6208</v>
      </c>
      <c r="D284" s="20" t="n">
        <v>8.6208</v>
      </c>
      <c r="E284" s="79" t="n">
        <f aca="false">(B284+C284+D284)/3</f>
        <v>8.6208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8.5452</v>
      </c>
      <c r="C285" s="20" t="n">
        <v>8.5452</v>
      </c>
      <c r="D285" s="20" t="n">
        <v>8.5452</v>
      </c>
      <c r="E285" s="79" t="n">
        <f aca="false">(B285+C285+D285)/3</f>
        <v>8.5452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8.4336</v>
      </c>
      <c r="C286" s="20" t="n">
        <v>8.4336</v>
      </c>
      <c r="D286" s="20" t="n">
        <v>8.4336</v>
      </c>
      <c r="E286" s="79" t="n">
        <f aca="false">(B286+C286+D286)/3</f>
        <v>8.4336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8.2848</v>
      </c>
      <c r="C287" s="20" t="n">
        <v>8.2848</v>
      </c>
      <c r="D287" s="20" t="n">
        <v>8.2848</v>
      </c>
      <c r="E287" s="79" t="n">
        <f aca="false">(B287+C287+D287)/3</f>
        <v>8.2848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8.1432</v>
      </c>
      <c r="C288" s="20" t="n">
        <v>8.1432</v>
      </c>
      <c r="D288" s="20" t="n">
        <v>8.1432</v>
      </c>
      <c r="E288" s="79" t="n">
        <f aca="false">(B288+C288+D288)/3</f>
        <v>8.1432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8.004</v>
      </c>
      <c r="C289" s="20" t="n">
        <v>8.004</v>
      </c>
      <c r="D289" s="20" t="n">
        <v>8.004</v>
      </c>
      <c r="E289" s="79" t="n">
        <f aca="false">(B289+C289+D289)/3</f>
        <v>8.004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7.8816</v>
      </c>
      <c r="C290" s="20" t="n">
        <v>7.8816</v>
      </c>
      <c r="D290" s="20" t="n">
        <v>7.8816</v>
      </c>
      <c r="E290" s="79" t="n">
        <f aca="false">(B290+C290+D290)/3</f>
        <v>7.8816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7.842</v>
      </c>
      <c r="C291" s="20" t="n">
        <v>7.842</v>
      </c>
      <c r="D291" s="20" t="n">
        <v>7.842</v>
      </c>
      <c r="E291" s="79" t="n">
        <f aca="false">(B291+C291+D291)/3</f>
        <v>7.842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7.7592</v>
      </c>
      <c r="C292" s="20" t="n">
        <v>7.7592</v>
      </c>
      <c r="D292" s="20" t="n">
        <v>7.7592</v>
      </c>
      <c r="E292" s="79" t="n">
        <f aca="false">(B292+C292+D292)/3</f>
        <v>7.7592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7.8504</v>
      </c>
      <c r="C293" s="20" t="n">
        <v>7.8504</v>
      </c>
      <c r="D293" s="20" t="n">
        <v>7.8504</v>
      </c>
      <c r="E293" s="79" t="n">
        <f aca="false">(B293+C293+D293)/3</f>
        <v>7.8504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7.7652</v>
      </c>
      <c r="C294" s="20" t="n">
        <v>7.7652</v>
      </c>
      <c r="D294" s="20" t="n">
        <v>7.7652</v>
      </c>
      <c r="E294" s="79" t="n">
        <f aca="false">(B294+C294+D294)/3</f>
        <v>7.7652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7.644</v>
      </c>
      <c r="C295" s="20" t="n">
        <v>7.644</v>
      </c>
      <c r="D295" s="20" t="n">
        <v>7.644</v>
      </c>
      <c r="E295" s="79" t="n">
        <f aca="false">(B295+C295+D295)/3</f>
        <v>7.644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7.5276</v>
      </c>
      <c r="C296" s="20" t="n">
        <v>7.5276</v>
      </c>
      <c r="D296" s="20" t="n">
        <v>7.5276</v>
      </c>
      <c r="E296" s="79" t="n">
        <f aca="false">(B296+C296+D296)/3</f>
        <v>7.5276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7.3896</v>
      </c>
      <c r="C297" s="20" t="n">
        <v>7.3896</v>
      </c>
      <c r="D297" s="20" t="n">
        <v>7.3896</v>
      </c>
      <c r="E297" s="79" t="n">
        <f aca="false">(B297+C297+D297)/3</f>
        <v>7.3896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7.2888</v>
      </c>
      <c r="C298" s="20" t="n">
        <v>7.2888</v>
      </c>
      <c r="D298" s="20" t="n">
        <v>7.2888</v>
      </c>
      <c r="E298" s="79" t="n">
        <f aca="false">(B298+C298+D298)/3</f>
        <v>7.2888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7.2252</v>
      </c>
      <c r="C299" s="20" t="n">
        <v>7.2252</v>
      </c>
      <c r="D299" s="20" t="n">
        <v>7.2252</v>
      </c>
      <c r="E299" s="79" t="n">
        <f aca="false">(B299+C299+D299)/3</f>
        <v>7.2252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7.1304</v>
      </c>
      <c r="C300" s="20" t="n">
        <v>7.1304</v>
      </c>
      <c r="D300" s="20" t="n">
        <v>7.1304</v>
      </c>
      <c r="E300" s="79" t="n">
        <f aca="false">(B300+C300+D300)/3</f>
        <v>7.1304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6.9924</v>
      </c>
      <c r="C301" s="20" t="n">
        <v>6.9924</v>
      </c>
      <c r="D301" s="20" t="n">
        <v>6.9924</v>
      </c>
      <c r="E301" s="79" t="n">
        <f aca="false">(B301+C301+D301)/3</f>
        <v>6.9924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6.87</v>
      </c>
      <c r="C302" s="20" t="n">
        <v>6.87</v>
      </c>
      <c r="D302" s="20" t="n">
        <v>6.87</v>
      </c>
      <c r="E302" s="79" t="n">
        <f aca="false">(B302+C302+D302)/3</f>
        <v>6.87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6.7752</v>
      </c>
      <c r="C303" s="20" t="n">
        <v>6.7752</v>
      </c>
      <c r="D303" s="20" t="n">
        <v>6.7752</v>
      </c>
      <c r="E303" s="79" t="n">
        <f aca="false">(B303+C303+D303)/3</f>
        <v>6.7752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6.7056</v>
      </c>
      <c r="C304" s="20" t="n">
        <v>6.7056</v>
      </c>
      <c r="D304" s="20" t="n">
        <v>6.7056</v>
      </c>
      <c r="E304" s="79" t="n">
        <f aca="false">(B304+C304+D304)/3</f>
        <v>6.7056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6.6756</v>
      </c>
      <c r="C305" s="20" t="n">
        <v>6.6756</v>
      </c>
      <c r="D305" s="20" t="n">
        <v>6.6756</v>
      </c>
      <c r="E305" s="79" t="n">
        <f aca="false">(B305+C305+D305)/3</f>
        <v>6.6756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10.56</v>
      </c>
      <c r="C306" s="20" t="n">
        <v>10.56</v>
      </c>
      <c r="D306" s="20" t="n">
        <v>10.56</v>
      </c>
      <c r="E306" s="79" t="n">
        <f aca="false">(B306+C306+D306)/3</f>
        <v>10.56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10.56</v>
      </c>
      <c r="C307" s="20" t="n">
        <v>10.56</v>
      </c>
      <c r="D307" s="20" t="n">
        <v>10.56</v>
      </c>
      <c r="E307" s="79" t="n">
        <f aca="false">(B307+C307+D307)/3</f>
        <v>10.56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10.56</v>
      </c>
      <c r="C308" s="20" t="n">
        <v>10.56</v>
      </c>
      <c r="D308" s="20" t="n">
        <v>10.56</v>
      </c>
      <c r="E308" s="79" t="n">
        <f aca="false">(B308+C308+D308)/3</f>
        <v>10.56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10.56</v>
      </c>
      <c r="C309" s="20" t="n">
        <v>10.56</v>
      </c>
      <c r="D309" s="20" t="n">
        <v>10.56</v>
      </c>
      <c r="E309" s="79" t="n">
        <f aca="false">(B309+C309+D309)/3</f>
        <v>10.56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10.56</v>
      </c>
      <c r="C310" s="20" t="n">
        <v>10.56</v>
      </c>
      <c r="D310" s="20" t="n">
        <v>10.56</v>
      </c>
      <c r="E310" s="79" t="n">
        <f aca="false">(B310+C310+D310)/3</f>
        <v>10.56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10.56</v>
      </c>
      <c r="C311" s="20" t="n">
        <v>10.56</v>
      </c>
      <c r="D311" s="20" t="n">
        <v>10.56</v>
      </c>
      <c r="E311" s="79" t="n">
        <f aca="false">(B311+C311+D311)/3</f>
        <v>10.56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10.56</v>
      </c>
      <c r="C312" s="20" t="n">
        <v>10.56</v>
      </c>
      <c r="D312" s="20" t="n">
        <v>10.56</v>
      </c>
      <c r="E312" s="79" t="n">
        <f aca="false">(B312+C312+D312)/3</f>
        <v>10.56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10.56</v>
      </c>
      <c r="C313" s="20" t="n">
        <v>10.56</v>
      </c>
      <c r="D313" s="20" t="n">
        <v>10.56</v>
      </c>
      <c r="E313" s="79" t="n">
        <f aca="false">(B313+C313+D313)/3</f>
        <v>10.56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10.56</v>
      </c>
      <c r="C314" s="20" t="n">
        <v>10.56</v>
      </c>
      <c r="D314" s="20" t="n">
        <v>10.56</v>
      </c>
      <c r="E314" s="79" t="n">
        <f aca="false">(B314+C314+D314)/3</f>
        <v>10.56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10.56</v>
      </c>
      <c r="C315" s="20" t="n">
        <v>10.56</v>
      </c>
      <c r="D315" s="20" t="n">
        <v>10.56</v>
      </c>
      <c r="E315" s="79" t="n">
        <f aca="false">(B315+C315+D315)/3</f>
        <v>10.56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10.56</v>
      </c>
      <c r="C316" s="20" t="n">
        <v>10.56</v>
      </c>
      <c r="D316" s="20" t="n">
        <v>10.56</v>
      </c>
      <c r="E316" s="79" t="n">
        <f aca="false">(B316+C316+D316)/3</f>
        <v>10.56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10.56</v>
      </c>
      <c r="C317" s="20" t="n">
        <v>10.56</v>
      </c>
      <c r="D317" s="20" t="n">
        <v>10.56</v>
      </c>
      <c r="E317" s="79" t="n">
        <f aca="false">(B317+C317+D317)/3</f>
        <v>10.56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10.56</v>
      </c>
      <c r="C318" s="20" t="n">
        <v>10.56</v>
      </c>
      <c r="D318" s="20" t="n">
        <v>10.56</v>
      </c>
      <c r="E318" s="79" t="n">
        <f aca="false">(B318+C318+D318)/3</f>
        <v>10.56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10.56</v>
      </c>
      <c r="C319" s="20" t="n">
        <v>10.56</v>
      </c>
      <c r="D319" s="20" t="n">
        <v>10.56</v>
      </c>
      <c r="E319" s="79" t="n">
        <f aca="false">(B319+C319+D319)/3</f>
        <v>10.56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10.56</v>
      </c>
      <c r="C320" s="20" t="n">
        <v>10.56</v>
      </c>
      <c r="D320" s="20" t="n">
        <v>10.56</v>
      </c>
      <c r="E320" s="79" t="n">
        <f aca="false">(B320+C320+D320)/3</f>
        <v>10.56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10.56</v>
      </c>
      <c r="C321" s="20" t="n">
        <v>10.56</v>
      </c>
      <c r="D321" s="20" t="n">
        <v>10.56</v>
      </c>
      <c r="E321" s="79" t="n">
        <f aca="false">(B321+C321+D321)/3</f>
        <v>10.56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10.56</v>
      </c>
      <c r="C322" s="20" t="n">
        <v>10.56</v>
      </c>
      <c r="D322" s="20" t="n">
        <v>10.56</v>
      </c>
      <c r="E322" s="79" t="n">
        <f aca="false">(B322+C322+D322)/3</f>
        <v>10.56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10.56</v>
      </c>
      <c r="C323" s="20" t="n">
        <v>10.56</v>
      </c>
      <c r="D323" s="20" t="n">
        <v>10.56</v>
      </c>
      <c r="E323" s="79" t="n">
        <f aca="false">(B323+C323+D323)/3</f>
        <v>10.56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10.56</v>
      </c>
      <c r="C324" s="20" t="n">
        <v>10.56</v>
      </c>
      <c r="D324" s="20" t="n">
        <v>10.56</v>
      </c>
      <c r="E324" s="79" t="n">
        <f aca="false">(B324+C324+D324)/3</f>
        <v>10.56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10.56</v>
      </c>
      <c r="C325" s="20" t="n">
        <v>10.56</v>
      </c>
      <c r="D325" s="20" t="n">
        <v>10.56</v>
      </c>
      <c r="E325" s="79" t="n">
        <f aca="false">(B325+C325+D325)/3</f>
        <v>10.56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10.56</v>
      </c>
      <c r="C326" s="20" t="n">
        <v>10.56</v>
      </c>
      <c r="D326" s="20" t="n">
        <v>10.56</v>
      </c>
      <c r="E326" s="79" t="n">
        <f aca="false">(B326+C326+D326)/3</f>
        <v>10.56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10.56</v>
      </c>
      <c r="C327" s="20" t="n">
        <v>10.56</v>
      </c>
      <c r="D327" s="20" t="n">
        <v>10.56</v>
      </c>
      <c r="E327" s="79" t="n">
        <f aca="false">(B327+C327+D327)/3</f>
        <v>10.56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10.56</v>
      </c>
      <c r="C328" s="20" t="n">
        <v>10.56</v>
      </c>
      <c r="D328" s="20" t="n">
        <v>10.56</v>
      </c>
      <c r="E328" s="79" t="n">
        <f aca="false">(B328+C328+D328)/3</f>
        <v>10.56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10.56</v>
      </c>
      <c r="C329" s="20" t="n">
        <v>10.56</v>
      </c>
      <c r="D329" s="20" t="n">
        <v>10.56</v>
      </c>
      <c r="E329" s="79" t="n">
        <f aca="false">(B329+C329+D329)/3</f>
        <v>10.56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10.56</v>
      </c>
      <c r="C330" s="20" t="n">
        <v>10.56</v>
      </c>
      <c r="D330" s="20" t="n">
        <v>10.56</v>
      </c>
      <c r="E330" s="79" t="n">
        <f aca="false">(B330+C330+D330)/3</f>
        <v>10.56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10.56</v>
      </c>
      <c r="C331" s="20" t="n">
        <v>10.56</v>
      </c>
      <c r="D331" s="20" t="n">
        <v>10.56</v>
      </c>
      <c r="E331" s="79" t="n">
        <f aca="false">(B331+C331+D331)/3</f>
        <v>10.56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10.56</v>
      </c>
      <c r="C332" s="20" t="n">
        <v>10.56</v>
      </c>
      <c r="D332" s="20" t="n">
        <v>10.56</v>
      </c>
      <c r="E332" s="79" t="n">
        <f aca="false">(B332+C332+D332)/3</f>
        <v>10.56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10.56</v>
      </c>
      <c r="C333" s="20" t="n">
        <v>10.56</v>
      </c>
      <c r="D333" s="20" t="n">
        <v>10.56</v>
      </c>
      <c r="E333" s="79" t="n">
        <f aca="false">(B333+C333+D333)/3</f>
        <v>10.56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10.56</v>
      </c>
      <c r="C334" s="20" t="n">
        <v>10.56</v>
      </c>
      <c r="D334" s="20" t="n">
        <v>10.56</v>
      </c>
      <c r="E334" s="79" t="n">
        <f aca="false">(B334+C334+D334)/3</f>
        <v>10.56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10.56</v>
      </c>
      <c r="C335" s="20" t="n">
        <v>10.56</v>
      </c>
      <c r="D335" s="20" t="n">
        <v>10.56</v>
      </c>
      <c r="E335" s="79" t="n">
        <f aca="false">(B335+C335+D335)/3</f>
        <v>10.56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10.56</v>
      </c>
      <c r="C336" s="20" t="n">
        <v>10.56</v>
      </c>
      <c r="D336" s="20" t="n">
        <v>10.56</v>
      </c>
      <c r="E336" s="79" t="n">
        <f aca="false">(B336+C336+D336)/3</f>
        <v>10.56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10.56</v>
      </c>
      <c r="C337" s="20" t="n">
        <v>10.56</v>
      </c>
      <c r="D337" s="20" t="n">
        <v>10.56</v>
      </c>
      <c r="E337" s="79" t="n">
        <f aca="false">(B337+C337+D337)/3</f>
        <v>10.56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10.56</v>
      </c>
      <c r="C338" s="20" t="n">
        <v>10.56</v>
      </c>
      <c r="D338" s="20" t="n">
        <v>10.56</v>
      </c>
      <c r="E338" s="79" t="n">
        <f aca="false">(B338+C338+D338)/3</f>
        <v>10.56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10.56</v>
      </c>
      <c r="C339" s="20" t="n">
        <v>10.56</v>
      </c>
      <c r="D339" s="20" t="n">
        <v>10.56</v>
      </c>
      <c r="E339" s="79" t="n">
        <f aca="false">(B339+C339+D339)/3</f>
        <v>10.56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10.56</v>
      </c>
      <c r="C340" s="20" t="n">
        <v>10.56</v>
      </c>
      <c r="D340" s="20" t="n">
        <v>10.56</v>
      </c>
      <c r="E340" s="79" t="n">
        <f aca="false">(B340+C340+D340)/3</f>
        <v>10.56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10.56</v>
      </c>
      <c r="C341" s="20" t="n">
        <v>10.56</v>
      </c>
      <c r="D341" s="20" t="n">
        <v>10.56</v>
      </c>
      <c r="E341" s="79" t="n">
        <f aca="false">(B341+C341+D341)/3</f>
        <v>10.56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10.56</v>
      </c>
      <c r="C342" s="20" t="n">
        <v>10.56</v>
      </c>
      <c r="D342" s="20" t="n">
        <v>10.56</v>
      </c>
      <c r="E342" s="79" t="n">
        <f aca="false">(B342+C342+D342)/3</f>
        <v>10.56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10.56</v>
      </c>
      <c r="C343" s="20" t="n">
        <v>10.56</v>
      </c>
      <c r="D343" s="20" t="n">
        <v>10.56</v>
      </c>
      <c r="E343" s="79" t="n">
        <f aca="false">(B343+C343+D343)/3</f>
        <v>10.56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10.56</v>
      </c>
      <c r="C344" s="20" t="n">
        <v>10.56</v>
      </c>
      <c r="D344" s="20" t="n">
        <v>10.56</v>
      </c>
      <c r="E344" s="79" t="n">
        <f aca="false">(B344+C344+D344)/3</f>
        <v>10.56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10.56</v>
      </c>
      <c r="C345" s="20" t="n">
        <v>10.56</v>
      </c>
      <c r="D345" s="20" t="n">
        <v>10.56</v>
      </c>
      <c r="E345" s="79" t="n">
        <f aca="false">(B345+C345+D345)/3</f>
        <v>10.56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10.56</v>
      </c>
      <c r="C346" s="20" t="n">
        <v>10.56</v>
      </c>
      <c r="D346" s="20" t="n">
        <v>10.56</v>
      </c>
      <c r="E346" s="79" t="n">
        <f aca="false">(B346+C346+D346)/3</f>
        <v>10.56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10.56</v>
      </c>
      <c r="C347" s="20" t="n">
        <v>10.56</v>
      </c>
      <c r="D347" s="20" t="n">
        <v>10.56</v>
      </c>
      <c r="E347" s="79" t="n">
        <f aca="false">(B347+C347+D347)/3</f>
        <v>10.56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10.56</v>
      </c>
      <c r="C348" s="20" t="n">
        <v>10.56</v>
      </c>
      <c r="D348" s="20" t="n">
        <v>10.56</v>
      </c>
      <c r="E348" s="79" t="n">
        <f aca="false">(B348+C348+D348)/3</f>
        <v>10.56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10.56</v>
      </c>
      <c r="C349" s="20" t="n">
        <v>10.56</v>
      </c>
      <c r="D349" s="20" t="n">
        <v>10.56</v>
      </c>
      <c r="E349" s="79" t="n">
        <f aca="false">(B349+C349+D349)/3</f>
        <v>10.56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10.56</v>
      </c>
      <c r="C350" s="20" t="n">
        <v>10.56</v>
      </c>
      <c r="D350" s="20" t="n">
        <v>10.56</v>
      </c>
      <c r="E350" s="79" t="n">
        <f aca="false">(B350+C350+D350)/3</f>
        <v>10.56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10.56</v>
      </c>
      <c r="C351" s="20" t="n">
        <v>10.56</v>
      </c>
      <c r="D351" s="20" t="n">
        <v>10.56</v>
      </c>
      <c r="E351" s="79" t="n">
        <f aca="false">(B351+C351+D351)/3</f>
        <v>10.56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10.56</v>
      </c>
      <c r="C352" s="20" t="n">
        <v>10.56</v>
      </c>
      <c r="D352" s="20" t="n">
        <v>10.56</v>
      </c>
      <c r="E352" s="79" t="n">
        <f aca="false">(B352+C352+D352)/3</f>
        <v>10.56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10.56</v>
      </c>
      <c r="C353" s="20" t="n">
        <v>10.56</v>
      </c>
      <c r="D353" s="20" t="n">
        <v>10.56</v>
      </c>
      <c r="E353" s="79" t="n">
        <f aca="false">(B353+C353+D353)/3</f>
        <v>10.56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10.56</v>
      </c>
      <c r="C354" s="20" t="n">
        <v>10.56</v>
      </c>
      <c r="D354" s="20" t="n">
        <v>10.56</v>
      </c>
      <c r="E354" s="79" t="n">
        <f aca="false">(B354+C354+D354)/3</f>
        <v>10.56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10.56</v>
      </c>
      <c r="C355" s="20" t="n">
        <v>10.56</v>
      </c>
      <c r="D355" s="20" t="n">
        <v>10.56</v>
      </c>
      <c r="E355" s="79" t="n">
        <f aca="false">(B355+C355+D355)/3</f>
        <v>10.56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10.56</v>
      </c>
      <c r="C356" s="20" t="n">
        <v>10.56</v>
      </c>
      <c r="D356" s="20" t="n">
        <v>10.56</v>
      </c>
      <c r="E356" s="79" t="n">
        <f aca="false">(B356+C356+D356)/3</f>
        <v>10.56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78" t="n">
        <v>10.56</v>
      </c>
      <c r="C357" s="20" t="n">
        <v>10.56</v>
      </c>
      <c r="D357" s="20" t="n">
        <v>10.56</v>
      </c>
      <c r="E357" s="79" t="n">
        <f aca="false">(B357+C357+D357)/3</f>
        <v>10.56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78" t="n">
        <v>10.56</v>
      </c>
      <c r="C358" s="20" t="n">
        <v>10.56</v>
      </c>
      <c r="D358" s="20" t="n">
        <v>10.56</v>
      </c>
      <c r="E358" s="79" t="n">
        <f aca="false">(B358+C358+D358)/3</f>
        <v>10.56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78" t="n">
        <v>10.56</v>
      </c>
      <c r="C359" s="20" t="n">
        <v>10.56</v>
      </c>
      <c r="D359" s="20" t="n">
        <v>10.56</v>
      </c>
      <c r="E359" s="79" t="n">
        <f aca="false">(B359+C359+D359)/3</f>
        <v>10.56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78" t="n">
        <v>10.56</v>
      </c>
      <c r="C360" s="20" t="n">
        <v>10.56</v>
      </c>
      <c r="D360" s="20" t="n">
        <v>10.56</v>
      </c>
      <c r="E360" s="79" t="n">
        <f aca="false">(B360+C360+D360)/3</f>
        <v>10.56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78" t="n">
        <v>10.56</v>
      </c>
      <c r="C361" s="20" t="n">
        <v>10.56</v>
      </c>
      <c r="D361" s="20" t="n">
        <v>10.56</v>
      </c>
      <c r="E361" s="79" t="n">
        <f aca="false">(B361+C361+D361)/3</f>
        <v>10.56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78" t="n">
        <v>10.56</v>
      </c>
      <c r="C362" s="20" t="n">
        <v>10.56</v>
      </c>
      <c r="D362" s="20" t="n">
        <v>10.56</v>
      </c>
      <c r="E362" s="79" t="n">
        <f aca="false">(B362+C362+D362)/3</f>
        <v>10.56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36" t="n">
        <v>10.56</v>
      </c>
      <c r="C363" s="1" t="n">
        <v>10.56</v>
      </c>
      <c r="D363" s="1" t="n">
        <v>10.56</v>
      </c>
      <c r="E363" s="79" t="n">
        <f aca="false">(B363+C363+D363)/3</f>
        <v>10.56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36" t="n">
        <v>10.56</v>
      </c>
      <c r="C364" s="1" t="n">
        <v>10.56</v>
      </c>
      <c r="D364" s="1" t="n">
        <v>10.56</v>
      </c>
      <c r="E364" s="79" t="n">
        <f aca="false">(B364+C364+D364)/3</f>
        <v>10.56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36" t="n">
        <v>10.56</v>
      </c>
      <c r="C365" s="1" t="n">
        <v>10.56</v>
      </c>
      <c r="D365" s="1" t="n">
        <v>10.56</v>
      </c>
      <c r="E365" s="79" t="n">
        <f aca="false">(B365+C365+D365)/3</f>
        <v>10.56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10.56</v>
      </c>
      <c r="C366" s="1" t="n">
        <v>10.56</v>
      </c>
      <c r="D366" s="1" t="n">
        <v>10.56</v>
      </c>
      <c r="E366" s="79" t="n">
        <f aca="false">(B366+C366+D366)/3</f>
        <v>10.56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10.56</v>
      </c>
      <c r="C367" s="1" t="n">
        <v>10.56</v>
      </c>
      <c r="D367" s="1" t="n">
        <v>10.56</v>
      </c>
      <c r="E367" s="79" t="n">
        <f aca="false">(B367+C367+D367)/3</f>
        <v>10.56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10.56</v>
      </c>
      <c r="C368" s="1" t="n">
        <v>10.56</v>
      </c>
      <c r="D368" s="1" t="n">
        <v>10.56</v>
      </c>
      <c r="E368" s="79" t="n">
        <f aca="false">(B368+C368+D368)/3</f>
        <v>10.56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10.56</v>
      </c>
      <c r="C369" s="1" t="n">
        <v>10.56</v>
      </c>
      <c r="D369" s="1" t="n">
        <v>10.56</v>
      </c>
      <c r="E369" s="79" t="n">
        <f aca="false">(B369+C369+D369)/3</f>
        <v>10.56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10.56</v>
      </c>
      <c r="C370" s="1" t="n">
        <v>10.56</v>
      </c>
      <c r="D370" s="1" t="n">
        <v>10.56</v>
      </c>
      <c r="E370" s="79" t="n">
        <f aca="false">(B370+C370+D370)/3</f>
        <v>10.56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10.56</v>
      </c>
      <c r="C371" s="1" t="n">
        <v>10.56</v>
      </c>
      <c r="D371" s="1" t="n">
        <v>10.56</v>
      </c>
      <c r="E371" s="79" t="n">
        <f aca="false">(B371+C371+D371)/3</f>
        <v>10.56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85" t="n">
        <v>38352</v>
      </c>
      <c r="B372" s="86" t="n">
        <v>10.56</v>
      </c>
      <c r="C372" s="87" t="n">
        <v>10.56</v>
      </c>
      <c r="D372" s="87" t="n">
        <v>10.56</v>
      </c>
      <c r="E372" s="88" t="n">
        <f aca="false">(B372+C372+D372)/3</f>
        <v>10.56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28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0</v>
      </c>
      <c r="C7" s="20" t="n">
        <v>0</v>
      </c>
      <c r="D7" s="20" t="n">
        <v>0</v>
      </c>
      <c r="E7" s="79" t="n">
        <f aca="false">(B7+C7+D7)/3</f>
        <v>0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0</v>
      </c>
      <c r="C8" s="20" t="n">
        <v>0</v>
      </c>
      <c r="D8" s="20" t="n">
        <v>0</v>
      </c>
      <c r="E8" s="79" t="n">
        <f aca="false">(B8+C8+D8)/3</f>
        <v>0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0</v>
      </c>
      <c r="C9" s="20" t="n">
        <v>0</v>
      </c>
      <c r="D9" s="20" t="n">
        <v>0</v>
      </c>
      <c r="E9" s="79" t="n">
        <f aca="false">(B9+C9+D9)/3</f>
        <v>0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0</v>
      </c>
      <c r="C10" s="20" t="n">
        <v>0</v>
      </c>
      <c r="D10" s="20" t="n">
        <v>0</v>
      </c>
      <c r="E10" s="79" t="n">
        <f aca="false">(B10+C10+D10)/3</f>
        <v>0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0</v>
      </c>
      <c r="C11" s="20" t="n">
        <v>0</v>
      </c>
      <c r="D11" s="20" t="n">
        <v>0</v>
      </c>
      <c r="E11" s="79" t="n">
        <f aca="false">(B11+C11+D11)/3</f>
        <v>0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0</v>
      </c>
      <c r="C12" s="20" t="n">
        <v>0</v>
      </c>
      <c r="D12" s="20" t="n">
        <v>0</v>
      </c>
      <c r="E12" s="79" t="n">
        <f aca="false">(B12+C12+D12)/3</f>
        <v>0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0</v>
      </c>
      <c r="C13" s="20" t="n">
        <v>0</v>
      </c>
      <c r="D13" s="20" t="n">
        <v>0</v>
      </c>
      <c r="E13" s="79" t="n">
        <f aca="false">(B13+C13+D13)/3</f>
        <v>0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0</v>
      </c>
      <c r="C14" s="20" t="n">
        <v>0</v>
      </c>
      <c r="D14" s="20" t="n">
        <v>0</v>
      </c>
      <c r="E14" s="79" t="n">
        <f aca="false">(B14+C14+D14)/3</f>
        <v>0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0</v>
      </c>
      <c r="C15" s="20" t="n">
        <v>0</v>
      </c>
      <c r="D15" s="20" t="n">
        <v>0</v>
      </c>
      <c r="E15" s="79" t="n">
        <f aca="false">(B15+C15+D15)/3</f>
        <v>0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0</v>
      </c>
      <c r="C16" s="20" t="n">
        <v>0</v>
      </c>
      <c r="D16" s="20" t="n">
        <v>0</v>
      </c>
      <c r="E16" s="79" t="n">
        <f aca="false">(B16+C16+D16)/3</f>
        <v>0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0</v>
      </c>
      <c r="C17" s="20" t="n">
        <v>0</v>
      </c>
      <c r="D17" s="20" t="n">
        <v>0</v>
      </c>
      <c r="E17" s="79" t="n">
        <f aca="false">(B17+C17+D17)/3</f>
        <v>0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0</v>
      </c>
      <c r="C18" s="20" t="n">
        <v>0</v>
      </c>
      <c r="D18" s="20" t="n">
        <v>0</v>
      </c>
      <c r="E18" s="79" t="n">
        <f aca="false">(B18+C18+D18)/3</f>
        <v>0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0</v>
      </c>
      <c r="C19" s="20" t="n">
        <v>0</v>
      </c>
      <c r="D19" s="20" t="n">
        <v>0</v>
      </c>
      <c r="E19" s="79" t="n">
        <f aca="false">(B19+C19+D19)/3</f>
        <v>0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0</v>
      </c>
      <c r="C20" s="20" t="n">
        <v>0</v>
      </c>
      <c r="D20" s="20" t="n">
        <v>0</v>
      </c>
      <c r="E20" s="79" t="n">
        <f aca="false">(B20+C20+D20)/3</f>
        <v>0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0</v>
      </c>
      <c r="C21" s="20" t="n">
        <v>0</v>
      </c>
      <c r="D21" s="20" t="n">
        <v>0</v>
      </c>
      <c r="E21" s="79" t="n">
        <f aca="false">(B21+C21+D21)/3</f>
        <v>0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0</v>
      </c>
      <c r="C22" s="20" t="n">
        <v>0</v>
      </c>
      <c r="D22" s="20" t="n">
        <v>0</v>
      </c>
      <c r="E22" s="79" t="n">
        <f aca="false">(B22+C22+D22)/3</f>
        <v>0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0</v>
      </c>
      <c r="C23" s="20" t="n">
        <v>0</v>
      </c>
      <c r="D23" s="20" t="n">
        <v>0</v>
      </c>
      <c r="E23" s="79" t="n">
        <f aca="false">(B23+C23+D23)/3</f>
        <v>0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0</v>
      </c>
      <c r="C24" s="20" t="n">
        <v>0</v>
      </c>
      <c r="D24" s="20" t="n">
        <v>0</v>
      </c>
      <c r="E24" s="79" t="n">
        <f aca="false">(B24+C24+D24)/3</f>
        <v>0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0</v>
      </c>
      <c r="C25" s="20" t="n">
        <v>0</v>
      </c>
      <c r="D25" s="20" t="n">
        <v>0</v>
      </c>
      <c r="E25" s="79" t="n">
        <f aca="false">(B25+C25+D25)/3</f>
        <v>0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0</v>
      </c>
      <c r="C26" s="20" t="n">
        <v>0</v>
      </c>
      <c r="D26" s="20" t="n">
        <v>0</v>
      </c>
      <c r="E26" s="79" t="n">
        <f aca="false">(B26+C26+D26)/3</f>
        <v>0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0</v>
      </c>
      <c r="C27" s="20" t="n">
        <v>0</v>
      </c>
      <c r="D27" s="20" t="n">
        <v>0</v>
      </c>
      <c r="E27" s="79" t="n">
        <f aca="false">(B27+C27+D27)/3</f>
        <v>0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0</v>
      </c>
      <c r="C28" s="20" t="n">
        <v>0</v>
      </c>
      <c r="D28" s="20" t="n">
        <v>0</v>
      </c>
      <c r="E28" s="79" t="n">
        <f aca="false">(B28+C28+D28)/3</f>
        <v>0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0</v>
      </c>
      <c r="C29" s="20" t="n">
        <v>0</v>
      </c>
      <c r="D29" s="20" t="n">
        <v>0</v>
      </c>
      <c r="E29" s="79" t="n">
        <f aca="false">(B29+C29+D29)/3</f>
        <v>0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0</v>
      </c>
      <c r="C30" s="20" t="n">
        <v>0</v>
      </c>
      <c r="D30" s="20" t="n">
        <v>0</v>
      </c>
      <c r="E30" s="79" t="n">
        <f aca="false">(B30+C30+D30)/3</f>
        <v>0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0</v>
      </c>
      <c r="C31" s="20" t="n">
        <v>0</v>
      </c>
      <c r="D31" s="20" t="n">
        <v>0</v>
      </c>
      <c r="E31" s="79" t="n">
        <f aca="false">(B31+C31+D31)/3</f>
        <v>0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0</v>
      </c>
      <c r="C32" s="20" t="n">
        <v>0</v>
      </c>
      <c r="D32" s="20" t="n">
        <v>0</v>
      </c>
      <c r="E32" s="79" t="n">
        <f aca="false">(B32+C32+D32)/3</f>
        <v>0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0</v>
      </c>
      <c r="C33" s="20" t="n">
        <v>0</v>
      </c>
      <c r="D33" s="20" t="n">
        <v>0</v>
      </c>
      <c r="E33" s="79" t="n">
        <f aca="false">(B33+C33+D33)/3</f>
        <v>0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0</v>
      </c>
      <c r="C34" s="20" t="n">
        <v>0</v>
      </c>
      <c r="D34" s="20" t="n">
        <v>0</v>
      </c>
      <c r="E34" s="79" t="n">
        <f aca="false">(B34+C34+D34)/3</f>
        <v>0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0</v>
      </c>
      <c r="C35" s="20" t="n">
        <v>0</v>
      </c>
      <c r="D35" s="20" t="n">
        <v>0</v>
      </c>
      <c r="E35" s="79" t="n">
        <f aca="false">(B35+C35+D35)/3</f>
        <v>0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0</v>
      </c>
      <c r="C36" s="20" t="n">
        <v>0</v>
      </c>
      <c r="D36" s="20" t="n">
        <v>0</v>
      </c>
      <c r="E36" s="79" t="n">
        <f aca="false">(B36+C36+D36)/3</f>
        <v>0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0</v>
      </c>
      <c r="C37" s="20" t="n">
        <v>0</v>
      </c>
      <c r="D37" s="20" t="n">
        <v>0</v>
      </c>
      <c r="E37" s="79" t="n">
        <f aca="false">(B37+C37+D37)/3</f>
        <v>0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0</v>
      </c>
      <c r="C38" s="20" t="n">
        <v>0</v>
      </c>
      <c r="D38" s="20" t="n">
        <v>0</v>
      </c>
      <c r="E38" s="79" t="n">
        <f aca="false">(B38+C38+D38)/3</f>
        <v>0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0</v>
      </c>
      <c r="C39" s="20" t="n">
        <v>0</v>
      </c>
      <c r="D39" s="20" t="n">
        <v>0</v>
      </c>
      <c r="E39" s="79" t="n">
        <f aca="false">(B39+C39+D39)/3</f>
        <v>0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0</v>
      </c>
      <c r="C40" s="20" t="n">
        <v>0</v>
      </c>
      <c r="D40" s="20" t="n">
        <v>0</v>
      </c>
      <c r="E40" s="79" t="n">
        <f aca="false">(B40+C40+D40)/3</f>
        <v>0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0</v>
      </c>
      <c r="C41" s="20" t="n">
        <v>0</v>
      </c>
      <c r="D41" s="20" t="n">
        <v>0</v>
      </c>
      <c r="E41" s="79" t="n">
        <f aca="false">(B41+C41+D41)/3</f>
        <v>0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0</v>
      </c>
      <c r="C42" s="20" t="n">
        <v>0</v>
      </c>
      <c r="D42" s="20" t="n">
        <v>0</v>
      </c>
      <c r="E42" s="79" t="n">
        <f aca="false">(B42+C42+D42)/3</f>
        <v>0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0</v>
      </c>
      <c r="C43" s="20" t="n">
        <v>0</v>
      </c>
      <c r="D43" s="20" t="n">
        <v>0</v>
      </c>
      <c r="E43" s="79" t="n">
        <f aca="false">(B43+C43+D43)/3</f>
        <v>0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0</v>
      </c>
      <c r="C44" s="20" t="n">
        <v>0</v>
      </c>
      <c r="D44" s="20" t="n">
        <v>0</v>
      </c>
      <c r="E44" s="79" t="n">
        <f aca="false">(B44+C44+D44)/3</f>
        <v>0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0</v>
      </c>
      <c r="C45" s="20" t="n">
        <v>0</v>
      </c>
      <c r="D45" s="20" t="n">
        <v>0</v>
      </c>
      <c r="E45" s="79" t="n">
        <f aca="false">(B45+C45+D45)/3</f>
        <v>0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0</v>
      </c>
      <c r="C46" s="20" t="n">
        <v>0</v>
      </c>
      <c r="D46" s="20" t="n">
        <v>0</v>
      </c>
      <c r="E46" s="79" t="n">
        <f aca="false">(B46+C46+D46)/3</f>
        <v>0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0</v>
      </c>
      <c r="C47" s="20" t="n">
        <v>0</v>
      </c>
      <c r="D47" s="20" t="n">
        <v>0</v>
      </c>
      <c r="E47" s="79" t="n">
        <f aca="false">(B47+C47+D47)/3</f>
        <v>0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0</v>
      </c>
      <c r="C48" s="20" t="n">
        <v>0</v>
      </c>
      <c r="D48" s="20" t="n">
        <v>0</v>
      </c>
      <c r="E48" s="79" t="n">
        <f aca="false">(B48+C48+D48)/3</f>
        <v>0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0</v>
      </c>
      <c r="C49" s="20" t="n">
        <v>0</v>
      </c>
      <c r="D49" s="20" t="n">
        <v>0</v>
      </c>
      <c r="E49" s="79" t="n">
        <f aca="false">(B49+C49+D49)/3</f>
        <v>0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0</v>
      </c>
      <c r="C50" s="20" t="n">
        <v>0</v>
      </c>
      <c r="D50" s="20" t="n">
        <v>0</v>
      </c>
      <c r="E50" s="79" t="n">
        <f aca="false">(B50+C50+D50)/3</f>
        <v>0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0</v>
      </c>
      <c r="C51" s="20" t="n">
        <v>0</v>
      </c>
      <c r="D51" s="20" t="n">
        <v>0</v>
      </c>
      <c r="E51" s="79" t="n">
        <f aca="false">(B51+C51+D51)/3</f>
        <v>0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0</v>
      </c>
      <c r="C52" s="20" t="n">
        <v>0</v>
      </c>
      <c r="D52" s="20" t="n">
        <v>0</v>
      </c>
      <c r="E52" s="79" t="n">
        <f aca="false">(B52+C52+D52)/3</f>
        <v>0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0</v>
      </c>
      <c r="C53" s="20" t="n">
        <v>0</v>
      </c>
      <c r="D53" s="20" t="n">
        <v>0</v>
      </c>
      <c r="E53" s="79" t="n">
        <f aca="false">(B53+C53+D53)/3</f>
        <v>0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0</v>
      </c>
      <c r="C54" s="20" t="n">
        <v>0</v>
      </c>
      <c r="D54" s="20" t="n">
        <v>0</v>
      </c>
      <c r="E54" s="79" t="n">
        <f aca="false">(B54+C54+D54)/3</f>
        <v>0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0</v>
      </c>
      <c r="C55" s="20" t="n">
        <v>0</v>
      </c>
      <c r="D55" s="20" t="n">
        <v>0</v>
      </c>
      <c r="E55" s="79" t="n">
        <f aca="false">(B55+C55+D55)/3</f>
        <v>0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0</v>
      </c>
      <c r="C56" s="20" t="n">
        <v>0</v>
      </c>
      <c r="D56" s="20" t="n">
        <v>0</v>
      </c>
      <c r="E56" s="79" t="n">
        <f aca="false">(B56+C56+D56)/3</f>
        <v>0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0</v>
      </c>
      <c r="C57" s="20" t="n">
        <v>0</v>
      </c>
      <c r="D57" s="20" t="n">
        <v>0</v>
      </c>
      <c r="E57" s="79" t="n">
        <f aca="false">(B57+C57+D57)/3</f>
        <v>0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0</v>
      </c>
      <c r="C58" s="20" t="n">
        <v>0</v>
      </c>
      <c r="D58" s="20" t="n">
        <v>0</v>
      </c>
      <c r="E58" s="79" t="n">
        <f aca="false">(B58+C58+D58)/3</f>
        <v>0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0</v>
      </c>
      <c r="C59" s="20" t="n">
        <v>0</v>
      </c>
      <c r="D59" s="20" t="n">
        <v>0</v>
      </c>
      <c r="E59" s="79" t="n">
        <f aca="false">(B59+C59+D59)/3</f>
        <v>0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0</v>
      </c>
      <c r="C60" s="20" t="n">
        <v>0</v>
      </c>
      <c r="D60" s="20" t="n">
        <v>0</v>
      </c>
      <c r="E60" s="79" t="n">
        <f aca="false">(B60+C60+D60)/3</f>
        <v>0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0</v>
      </c>
      <c r="C61" s="20" t="n">
        <v>0</v>
      </c>
      <c r="D61" s="20" t="n">
        <v>0</v>
      </c>
      <c r="E61" s="79" t="n">
        <f aca="false">(B61+C61+D61)/3</f>
        <v>0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0</v>
      </c>
      <c r="C62" s="20" t="n">
        <v>0</v>
      </c>
      <c r="D62" s="20" t="n">
        <v>0</v>
      </c>
      <c r="E62" s="79" t="n">
        <f aca="false">(B62+C62+D62)/3</f>
        <v>0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0</v>
      </c>
      <c r="C63" s="20" t="n">
        <v>0</v>
      </c>
      <c r="D63" s="20" t="n">
        <v>0</v>
      </c>
      <c r="E63" s="79" t="n">
        <f aca="false">(B63+C63+D63)/3</f>
        <v>0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0</v>
      </c>
      <c r="C64" s="20" t="n">
        <v>0</v>
      </c>
      <c r="D64" s="20" t="n">
        <v>0</v>
      </c>
      <c r="E64" s="79" t="n">
        <f aca="false">(B64+C64+D64)/3</f>
        <v>0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0</v>
      </c>
      <c r="C65" s="20" t="n">
        <v>0</v>
      </c>
      <c r="D65" s="20" t="n">
        <v>0</v>
      </c>
      <c r="E65" s="79" t="n">
        <f aca="false">(B65+C65+D65)/3</f>
        <v>0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0</v>
      </c>
      <c r="C66" s="20" t="n">
        <v>0</v>
      </c>
      <c r="D66" s="20" t="n">
        <v>0</v>
      </c>
      <c r="E66" s="79" t="n">
        <f aca="false">(B66+C66+D66)/3</f>
        <v>0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0</v>
      </c>
      <c r="C67" s="20" t="n">
        <v>0</v>
      </c>
      <c r="D67" s="20" t="n">
        <v>0</v>
      </c>
      <c r="E67" s="79" t="n">
        <f aca="false">(B67+C67+D67)/3</f>
        <v>0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0</v>
      </c>
      <c r="C68" s="20" t="n">
        <v>0</v>
      </c>
      <c r="D68" s="20" t="n">
        <v>0</v>
      </c>
      <c r="E68" s="79" t="n">
        <f aca="false">(B68+C68+D68)/3</f>
        <v>0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0</v>
      </c>
      <c r="C69" s="20" t="n">
        <v>0</v>
      </c>
      <c r="D69" s="20" t="n">
        <v>0</v>
      </c>
      <c r="E69" s="79" t="n">
        <f aca="false">(B69+C69+D69)/3</f>
        <v>0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0</v>
      </c>
      <c r="C70" s="20" t="n">
        <v>0</v>
      </c>
      <c r="D70" s="20" t="n">
        <v>0</v>
      </c>
      <c r="E70" s="79" t="n">
        <f aca="false">(B70+C70+D70)/3</f>
        <v>0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0</v>
      </c>
      <c r="C71" s="20" t="n">
        <v>0</v>
      </c>
      <c r="D71" s="20" t="n">
        <v>0</v>
      </c>
      <c r="E71" s="79" t="n">
        <f aca="false">(B71+C71+D71)/3</f>
        <v>0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0</v>
      </c>
      <c r="C72" s="20" t="n">
        <v>0</v>
      </c>
      <c r="D72" s="20" t="n">
        <v>0</v>
      </c>
      <c r="E72" s="79" t="n">
        <f aca="false">(B72+C72+D72)/3</f>
        <v>0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0</v>
      </c>
      <c r="C73" s="20" t="n">
        <v>0</v>
      </c>
      <c r="D73" s="20" t="n">
        <v>0</v>
      </c>
      <c r="E73" s="79" t="n">
        <f aca="false">(B73+C73+D73)/3</f>
        <v>0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0</v>
      </c>
      <c r="C74" s="20" t="n">
        <v>0</v>
      </c>
      <c r="D74" s="20" t="n">
        <v>0</v>
      </c>
      <c r="E74" s="79" t="n">
        <f aca="false">(B74+C74+D74)/3</f>
        <v>0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0</v>
      </c>
      <c r="C75" s="20" t="n">
        <v>0</v>
      </c>
      <c r="D75" s="20" t="n">
        <v>0</v>
      </c>
      <c r="E75" s="79" t="n">
        <f aca="false">(B75+C75+D75)/3</f>
        <v>0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0</v>
      </c>
      <c r="C76" s="20" t="n">
        <v>0</v>
      </c>
      <c r="D76" s="20" t="n">
        <v>0</v>
      </c>
      <c r="E76" s="79" t="n">
        <f aca="false">(B76+C76+D76)/3</f>
        <v>0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0</v>
      </c>
      <c r="C77" s="20" t="n">
        <v>0</v>
      </c>
      <c r="D77" s="20" t="n">
        <v>0</v>
      </c>
      <c r="E77" s="79" t="n">
        <f aca="false">(B77+C77+D77)/3</f>
        <v>0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0</v>
      </c>
      <c r="C78" s="20" t="n">
        <v>0</v>
      </c>
      <c r="D78" s="20" t="n">
        <v>0</v>
      </c>
      <c r="E78" s="79" t="n">
        <f aca="false">(B78+C78+D78)/3</f>
        <v>0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0</v>
      </c>
      <c r="C79" s="20" t="n">
        <v>0</v>
      </c>
      <c r="D79" s="20" t="n">
        <v>0</v>
      </c>
      <c r="E79" s="79" t="n">
        <f aca="false">(B79+C79+D79)/3</f>
        <v>0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0</v>
      </c>
      <c r="C80" s="20" t="n">
        <v>0</v>
      </c>
      <c r="D80" s="20" t="n">
        <v>0</v>
      </c>
      <c r="E80" s="79" t="n">
        <f aca="false">(B80+C80+D80)/3</f>
        <v>0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0</v>
      </c>
      <c r="C81" s="20" t="n">
        <v>0</v>
      </c>
      <c r="D81" s="20" t="n">
        <v>0</v>
      </c>
      <c r="E81" s="79" t="n">
        <f aca="false">(B81+C81+D81)/3</f>
        <v>0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0</v>
      </c>
      <c r="C82" s="20" t="n">
        <v>0</v>
      </c>
      <c r="D82" s="20" t="n">
        <v>0</v>
      </c>
      <c r="E82" s="79" t="n">
        <f aca="false">(B82+C82+D82)/3</f>
        <v>0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0</v>
      </c>
      <c r="C83" s="20" t="n">
        <v>0</v>
      </c>
      <c r="D83" s="20" t="n">
        <v>0</v>
      </c>
      <c r="E83" s="79" t="n">
        <f aca="false">(B83+C83+D83)/3</f>
        <v>0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0</v>
      </c>
      <c r="C84" s="20" t="n">
        <v>0</v>
      </c>
      <c r="D84" s="20" t="n">
        <v>0</v>
      </c>
      <c r="E84" s="79" t="n">
        <f aca="false">(B84+C84+D84)/3</f>
        <v>0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0</v>
      </c>
      <c r="C85" s="20" t="n">
        <v>0</v>
      </c>
      <c r="D85" s="20" t="n">
        <v>0</v>
      </c>
      <c r="E85" s="79" t="n">
        <f aca="false">(B85+C85+D85)/3</f>
        <v>0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0</v>
      </c>
      <c r="C86" s="20" t="n">
        <v>0</v>
      </c>
      <c r="D86" s="20" t="n">
        <v>0</v>
      </c>
      <c r="E86" s="79" t="n">
        <f aca="false">(B86+C86+D86)/3</f>
        <v>0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0</v>
      </c>
      <c r="C87" s="20" t="n">
        <v>0</v>
      </c>
      <c r="D87" s="20" t="n">
        <v>0</v>
      </c>
      <c r="E87" s="79" t="n">
        <f aca="false">(B87+C87+D87)/3</f>
        <v>0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0</v>
      </c>
      <c r="C88" s="20" t="n">
        <v>0</v>
      </c>
      <c r="D88" s="20" t="n">
        <v>0</v>
      </c>
      <c r="E88" s="79" t="n">
        <f aca="false">(B88+C88+D88)/3</f>
        <v>0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0</v>
      </c>
      <c r="C89" s="20" t="n">
        <v>0</v>
      </c>
      <c r="D89" s="20" t="n">
        <v>0</v>
      </c>
      <c r="E89" s="79" t="n">
        <f aca="false">(B89+C89+D89)/3</f>
        <v>0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0</v>
      </c>
      <c r="C90" s="20" t="n">
        <v>0</v>
      </c>
      <c r="D90" s="20" t="n">
        <v>0</v>
      </c>
      <c r="E90" s="79" t="n">
        <f aca="false">(B90+C90+D90)/3</f>
        <v>0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0</v>
      </c>
      <c r="C91" s="20" t="n">
        <v>0</v>
      </c>
      <c r="D91" s="20" t="n">
        <v>0</v>
      </c>
      <c r="E91" s="79" t="n">
        <f aca="false">(B91+C91+D91)/3</f>
        <v>0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0</v>
      </c>
      <c r="C92" s="20" t="n">
        <v>0</v>
      </c>
      <c r="D92" s="20" t="n">
        <v>0</v>
      </c>
      <c r="E92" s="79" t="n">
        <f aca="false">(B92+C92+D92)/3</f>
        <v>0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0</v>
      </c>
      <c r="C93" s="20" t="n">
        <v>0</v>
      </c>
      <c r="D93" s="20" t="n">
        <v>0</v>
      </c>
      <c r="E93" s="79" t="n">
        <f aca="false">(B93+C93+D93)/3</f>
        <v>0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0</v>
      </c>
      <c r="C94" s="20" t="n">
        <v>0</v>
      </c>
      <c r="D94" s="20" t="n">
        <v>0</v>
      </c>
      <c r="E94" s="79" t="n">
        <f aca="false">(B94+C94+D94)/3</f>
        <v>0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0</v>
      </c>
      <c r="C95" s="20" t="n">
        <v>0</v>
      </c>
      <c r="D95" s="20" t="n">
        <v>0</v>
      </c>
      <c r="E95" s="79" t="n">
        <f aca="false">(B95+C95+D95)/3</f>
        <v>0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0</v>
      </c>
      <c r="C96" s="20" t="n">
        <v>0</v>
      </c>
      <c r="D96" s="20" t="n">
        <v>0</v>
      </c>
      <c r="E96" s="79" t="n">
        <f aca="false">(B96+C96+D96)/3</f>
        <v>0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0</v>
      </c>
      <c r="C97" s="20" t="n">
        <v>0</v>
      </c>
      <c r="D97" s="20" t="n">
        <v>0</v>
      </c>
      <c r="E97" s="79" t="n">
        <f aca="false">(B97+C97+D97)/3</f>
        <v>0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0</v>
      </c>
      <c r="C98" s="20" t="n">
        <v>0</v>
      </c>
      <c r="D98" s="20" t="n">
        <v>0</v>
      </c>
      <c r="E98" s="79" t="n">
        <f aca="false">(B98+C98+D98)/3</f>
        <v>0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0</v>
      </c>
      <c r="C99" s="20" t="n">
        <v>0</v>
      </c>
      <c r="D99" s="20" t="n">
        <v>0</v>
      </c>
      <c r="E99" s="79" t="n">
        <f aca="false">(B99+C99+D99)/3</f>
        <v>0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0</v>
      </c>
      <c r="C100" s="20" t="n">
        <v>0</v>
      </c>
      <c r="D100" s="20" t="n">
        <v>0</v>
      </c>
      <c r="E100" s="79" t="n">
        <f aca="false">(B100+C100+D100)/3</f>
        <v>0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0</v>
      </c>
      <c r="C101" s="20" t="n">
        <v>0</v>
      </c>
      <c r="D101" s="20" t="n">
        <v>0</v>
      </c>
      <c r="E101" s="79" t="n">
        <f aca="false">(B101+C101+D101)/3</f>
        <v>0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0</v>
      </c>
      <c r="C102" s="20" t="n">
        <v>0</v>
      </c>
      <c r="D102" s="20" t="n">
        <v>0</v>
      </c>
      <c r="E102" s="79" t="n">
        <f aca="false">(B102+C102+D102)/3</f>
        <v>0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0</v>
      </c>
      <c r="C103" s="20" t="n">
        <v>0</v>
      </c>
      <c r="D103" s="20" t="n">
        <v>0</v>
      </c>
      <c r="E103" s="79" t="n">
        <f aca="false">(B103+C103+D103)/3</f>
        <v>0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0</v>
      </c>
      <c r="C104" s="20" t="n">
        <v>0</v>
      </c>
      <c r="D104" s="20" t="n">
        <v>0</v>
      </c>
      <c r="E104" s="79" t="n">
        <f aca="false">(B104+C104+D104)/3</f>
        <v>0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0</v>
      </c>
      <c r="C105" s="20" t="n">
        <v>0</v>
      </c>
      <c r="D105" s="20" t="n">
        <v>0</v>
      </c>
      <c r="E105" s="79" t="n">
        <f aca="false">(B105+C105+D105)/3</f>
        <v>0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0</v>
      </c>
      <c r="C106" s="20" t="n">
        <v>0</v>
      </c>
      <c r="D106" s="20" t="n">
        <v>0</v>
      </c>
      <c r="E106" s="79" t="n">
        <f aca="false">(B106+C106+D106)/3</f>
        <v>0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0</v>
      </c>
      <c r="C107" s="20" t="n">
        <v>0</v>
      </c>
      <c r="D107" s="20" t="n">
        <v>0</v>
      </c>
      <c r="E107" s="79" t="n">
        <f aca="false">(B107+C107+D107)/3</f>
        <v>0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0</v>
      </c>
      <c r="C108" s="20" t="n">
        <v>0</v>
      </c>
      <c r="D108" s="20" t="n">
        <v>0</v>
      </c>
      <c r="E108" s="79" t="n">
        <f aca="false">(B108+C108+D108)/3</f>
        <v>0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0</v>
      </c>
      <c r="C109" s="20" t="n">
        <v>0</v>
      </c>
      <c r="D109" s="20" t="n">
        <v>0</v>
      </c>
      <c r="E109" s="79" t="n">
        <f aca="false">(B109+C109+D109)/3</f>
        <v>0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0</v>
      </c>
      <c r="C110" s="20" t="n">
        <v>0</v>
      </c>
      <c r="D110" s="20" t="n">
        <v>0</v>
      </c>
      <c r="E110" s="79" t="n">
        <f aca="false">(B110+C110+D110)/3</f>
        <v>0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0</v>
      </c>
      <c r="C111" s="20" t="n">
        <v>0</v>
      </c>
      <c r="D111" s="20" t="n">
        <v>0</v>
      </c>
      <c r="E111" s="79" t="n">
        <f aca="false">(B111+C111+D111)/3</f>
        <v>0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0</v>
      </c>
      <c r="C112" s="20" t="n">
        <v>0</v>
      </c>
      <c r="D112" s="20" t="n">
        <v>0</v>
      </c>
      <c r="E112" s="79" t="n">
        <f aca="false">(B112+C112+D112)/3</f>
        <v>0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0</v>
      </c>
      <c r="C113" s="20" t="n">
        <v>0</v>
      </c>
      <c r="D113" s="20" t="n">
        <v>0</v>
      </c>
      <c r="E113" s="79" t="n">
        <f aca="false">(B113+C113+D113)/3</f>
        <v>0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0</v>
      </c>
      <c r="C114" s="20" t="n">
        <v>0</v>
      </c>
      <c r="D114" s="20" t="n">
        <v>0</v>
      </c>
      <c r="E114" s="79" t="n">
        <f aca="false">(B114+C114+D114)/3</f>
        <v>0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0</v>
      </c>
      <c r="C115" s="20" t="n">
        <v>0</v>
      </c>
      <c r="D115" s="20" t="n">
        <v>0</v>
      </c>
      <c r="E115" s="79" t="n">
        <f aca="false">(B115+C115+D115)/3</f>
        <v>0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0</v>
      </c>
      <c r="C116" s="20" t="n">
        <v>0</v>
      </c>
      <c r="D116" s="20" t="n">
        <v>0</v>
      </c>
      <c r="E116" s="79" t="n">
        <f aca="false">(B116+C116+D116)/3</f>
        <v>0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0</v>
      </c>
      <c r="C117" s="20" t="n">
        <v>0</v>
      </c>
      <c r="D117" s="20" t="n">
        <v>0</v>
      </c>
      <c r="E117" s="79" t="n">
        <f aca="false">(B117+C117+D117)/3</f>
        <v>0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0</v>
      </c>
      <c r="C118" s="20" t="n">
        <v>0</v>
      </c>
      <c r="D118" s="20" t="n">
        <v>0</v>
      </c>
      <c r="E118" s="79" t="n">
        <f aca="false">(B118+C118+D118)/3</f>
        <v>0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0</v>
      </c>
      <c r="C119" s="20" t="n">
        <v>0</v>
      </c>
      <c r="D119" s="20" t="n">
        <v>0</v>
      </c>
      <c r="E119" s="79" t="n">
        <f aca="false">(B119+C119+D119)/3</f>
        <v>0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0</v>
      </c>
      <c r="C120" s="20" t="n">
        <v>0</v>
      </c>
      <c r="D120" s="20" t="n">
        <v>0</v>
      </c>
      <c r="E120" s="79" t="n">
        <f aca="false">(B120+C120+D120)/3</f>
        <v>0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0</v>
      </c>
      <c r="C121" s="20" t="n">
        <v>0</v>
      </c>
      <c r="D121" s="20" t="n">
        <v>0</v>
      </c>
      <c r="E121" s="79" t="n">
        <f aca="false">(B121+C121+D121)/3</f>
        <v>0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0</v>
      </c>
      <c r="C122" s="20" t="n">
        <v>0</v>
      </c>
      <c r="D122" s="20" t="n">
        <v>0</v>
      </c>
      <c r="E122" s="79" t="n">
        <f aca="false">(B122+C122+D122)/3</f>
        <v>0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0</v>
      </c>
      <c r="C123" s="20" t="n">
        <v>0</v>
      </c>
      <c r="D123" s="20" t="n">
        <v>0</v>
      </c>
      <c r="E123" s="79" t="n">
        <f aca="false">(B123+C123+D123)/3</f>
        <v>0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0</v>
      </c>
      <c r="C124" s="20" t="n">
        <v>0</v>
      </c>
      <c r="D124" s="20" t="n">
        <v>0</v>
      </c>
      <c r="E124" s="79" t="n">
        <f aca="false">(B124+C124+D124)/3</f>
        <v>0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0</v>
      </c>
      <c r="C125" s="20" t="n">
        <v>0</v>
      </c>
      <c r="D125" s="20" t="n">
        <v>0</v>
      </c>
      <c r="E125" s="79" t="n">
        <f aca="false">(B125+C125+D125)/3</f>
        <v>0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0</v>
      </c>
      <c r="C126" s="20" t="n">
        <v>0</v>
      </c>
      <c r="D126" s="20" t="n">
        <v>0</v>
      </c>
      <c r="E126" s="79" t="n">
        <f aca="false">(B126+C126+D126)/3</f>
        <v>0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0</v>
      </c>
      <c r="C127" s="20" t="n">
        <v>0</v>
      </c>
      <c r="D127" s="20" t="n">
        <v>0</v>
      </c>
      <c r="E127" s="79" t="n">
        <f aca="false">(B127+C127+D127)/3</f>
        <v>0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0</v>
      </c>
      <c r="C128" s="20" t="n">
        <v>0</v>
      </c>
      <c r="D128" s="20" t="n">
        <v>0</v>
      </c>
      <c r="E128" s="79" t="n">
        <f aca="false">(B128+C128+D128)/3</f>
        <v>0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0</v>
      </c>
      <c r="C129" s="20" t="n">
        <v>0</v>
      </c>
      <c r="D129" s="20" t="n">
        <v>0</v>
      </c>
      <c r="E129" s="79" t="n">
        <f aca="false">(B129+C129+D129)/3</f>
        <v>0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0</v>
      </c>
      <c r="C130" s="20" t="n">
        <v>0</v>
      </c>
      <c r="D130" s="20" t="n">
        <v>0</v>
      </c>
      <c r="E130" s="79" t="n">
        <f aca="false">(B130+C130+D130)/3</f>
        <v>0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0</v>
      </c>
      <c r="C131" s="20" t="n">
        <v>0</v>
      </c>
      <c r="D131" s="20" t="n">
        <v>0</v>
      </c>
      <c r="E131" s="79" t="n">
        <f aca="false">(B131+C131+D131)/3</f>
        <v>0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0</v>
      </c>
      <c r="C132" s="20" t="n">
        <v>0</v>
      </c>
      <c r="D132" s="20" t="n">
        <v>0</v>
      </c>
      <c r="E132" s="79" t="n">
        <f aca="false">(B132+C132+D132)/3</f>
        <v>0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0</v>
      </c>
      <c r="C133" s="20" t="n">
        <v>0</v>
      </c>
      <c r="D133" s="20" t="n">
        <v>0</v>
      </c>
      <c r="E133" s="79" t="n">
        <f aca="false">(B133+C133+D133)/3</f>
        <v>0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0</v>
      </c>
      <c r="C134" s="20" t="n">
        <v>0</v>
      </c>
      <c r="D134" s="20" t="n">
        <v>0</v>
      </c>
      <c r="E134" s="79" t="n">
        <f aca="false">(B134+C134+D134)/3</f>
        <v>0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0</v>
      </c>
      <c r="C135" s="20" t="n">
        <v>0</v>
      </c>
      <c r="D135" s="20" t="n">
        <v>0</v>
      </c>
      <c r="E135" s="79" t="n">
        <f aca="false">(B135+C135+D135)/3</f>
        <v>0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0</v>
      </c>
      <c r="C136" s="20" t="n">
        <v>0</v>
      </c>
      <c r="D136" s="20" t="n">
        <v>0</v>
      </c>
      <c r="E136" s="79" t="n">
        <f aca="false">(B136+C136+D136)/3</f>
        <v>0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0</v>
      </c>
      <c r="C137" s="20" t="n">
        <v>0</v>
      </c>
      <c r="D137" s="20" t="n">
        <v>0</v>
      </c>
      <c r="E137" s="79" t="n">
        <f aca="false">(B137+C137+D137)/3</f>
        <v>0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0</v>
      </c>
      <c r="C138" s="20" t="n">
        <v>0</v>
      </c>
      <c r="D138" s="20" t="n">
        <v>0</v>
      </c>
      <c r="E138" s="79" t="n">
        <f aca="false">(B138+C138+D138)/3</f>
        <v>0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0</v>
      </c>
      <c r="C139" s="20" t="n">
        <v>0</v>
      </c>
      <c r="D139" s="20" t="n">
        <v>0</v>
      </c>
      <c r="E139" s="79" t="n">
        <f aca="false">(B139+C139+D139)/3</f>
        <v>0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0</v>
      </c>
      <c r="C140" s="20" t="n">
        <v>0</v>
      </c>
      <c r="D140" s="20" t="n">
        <v>0</v>
      </c>
      <c r="E140" s="79" t="n">
        <f aca="false">(B140+C140+D140)/3</f>
        <v>0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0</v>
      </c>
      <c r="C141" s="20" t="n">
        <v>0</v>
      </c>
      <c r="D141" s="20" t="n">
        <v>0</v>
      </c>
      <c r="E141" s="79" t="n">
        <f aca="false">(B141+C141+D141)/3</f>
        <v>0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0</v>
      </c>
      <c r="C142" s="20" t="n">
        <v>0</v>
      </c>
      <c r="D142" s="20" t="n">
        <v>0</v>
      </c>
      <c r="E142" s="79" t="n">
        <f aca="false">(B142+C142+D142)/3</f>
        <v>0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0</v>
      </c>
      <c r="C143" s="20" t="n">
        <v>0</v>
      </c>
      <c r="D143" s="20" t="n">
        <v>0</v>
      </c>
      <c r="E143" s="79" t="n">
        <f aca="false">(B143+C143+D143)/3</f>
        <v>0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0</v>
      </c>
      <c r="C144" s="20" t="n">
        <v>0</v>
      </c>
      <c r="D144" s="20" t="n">
        <v>0</v>
      </c>
      <c r="E144" s="79" t="n">
        <f aca="false">(B144+C144+D144)/3</f>
        <v>0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0</v>
      </c>
      <c r="C145" s="20" t="n">
        <v>0</v>
      </c>
      <c r="D145" s="20" t="n">
        <v>0</v>
      </c>
      <c r="E145" s="79" t="n">
        <f aca="false">(B145+C145+D145)/3</f>
        <v>0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0</v>
      </c>
      <c r="C146" s="20" t="n">
        <v>0</v>
      </c>
      <c r="D146" s="20" t="n">
        <v>0</v>
      </c>
      <c r="E146" s="79" t="n">
        <f aca="false">(B146+C146+D146)/3</f>
        <v>0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0</v>
      </c>
      <c r="C147" s="20" t="n">
        <v>0</v>
      </c>
      <c r="D147" s="20" t="n">
        <v>0</v>
      </c>
      <c r="E147" s="79" t="n">
        <f aca="false">(B147+C147+D147)/3</f>
        <v>0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0</v>
      </c>
      <c r="C148" s="20" t="n">
        <v>0</v>
      </c>
      <c r="D148" s="20" t="n">
        <v>0</v>
      </c>
      <c r="E148" s="79" t="n">
        <f aca="false">(B148+C148+D148)/3</f>
        <v>0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0</v>
      </c>
      <c r="C149" s="20" t="n">
        <v>0</v>
      </c>
      <c r="D149" s="20" t="n">
        <v>0</v>
      </c>
      <c r="E149" s="79" t="n">
        <f aca="false">(B149+C149+D149)/3</f>
        <v>0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0</v>
      </c>
      <c r="C150" s="20" t="n">
        <v>0</v>
      </c>
      <c r="D150" s="20" t="n">
        <v>0</v>
      </c>
      <c r="E150" s="79" t="n">
        <f aca="false">(B150+C150+D150)/3</f>
        <v>0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0</v>
      </c>
      <c r="C151" s="20" t="n">
        <v>0</v>
      </c>
      <c r="D151" s="20" t="n">
        <v>0</v>
      </c>
      <c r="E151" s="79" t="n">
        <f aca="false">(B151+C151+D151)/3</f>
        <v>0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0</v>
      </c>
      <c r="C152" s="20" t="n">
        <v>0</v>
      </c>
      <c r="D152" s="20" t="n">
        <v>0</v>
      </c>
      <c r="E152" s="79" t="n">
        <f aca="false">(B152+C152+D152)/3</f>
        <v>0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0</v>
      </c>
      <c r="C153" s="20" t="n">
        <v>0</v>
      </c>
      <c r="D153" s="20" t="n">
        <v>0</v>
      </c>
      <c r="E153" s="79" t="n">
        <f aca="false">(B153+C153+D153)/3</f>
        <v>0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0</v>
      </c>
      <c r="C154" s="20" t="n">
        <v>0</v>
      </c>
      <c r="D154" s="20" t="n">
        <v>0</v>
      </c>
      <c r="E154" s="79" t="n">
        <f aca="false">(B154+C154+D154)/3</f>
        <v>0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0</v>
      </c>
      <c r="C155" s="20" t="n">
        <v>0</v>
      </c>
      <c r="D155" s="20" t="n">
        <v>0</v>
      </c>
      <c r="E155" s="79" t="n">
        <f aca="false">(B155+C155+D155)/3</f>
        <v>0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0</v>
      </c>
      <c r="C156" s="20" t="n">
        <v>0</v>
      </c>
      <c r="D156" s="20" t="n">
        <v>0</v>
      </c>
      <c r="E156" s="79" t="n">
        <f aca="false">(B156+C156+D156)/3</f>
        <v>0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0</v>
      </c>
      <c r="C157" s="20" t="n">
        <v>0</v>
      </c>
      <c r="D157" s="20" t="n">
        <v>0</v>
      </c>
      <c r="E157" s="79" t="n">
        <f aca="false">(B157+C157+D157)/3</f>
        <v>0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0</v>
      </c>
      <c r="C158" s="20" t="n">
        <v>0</v>
      </c>
      <c r="D158" s="20" t="n">
        <v>0</v>
      </c>
      <c r="E158" s="79" t="n">
        <f aca="false">(B158+C158+D158)/3</f>
        <v>0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0</v>
      </c>
      <c r="C159" s="20" t="n">
        <v>0</v>
      </c>
      <c r="D159" s="20" t="n">
        <v>0</v>
      </c>
      <c r="E159" s="79" t="n">
        <f aca="false">(B159+C159+D159)/3</f>
        <v>0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0</v>
      </c>
      <c r="C160" s="20" t="n">
        <v>0</v>
      </c>
      <c r="D160" s="20" t="n">
        <v>0</v>
      </c>
      <c r="E160" s="79" t="n">
        <f aca="false">(B160+C160+D160)/3</f>
        <v>0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0</v>
      </c>
      <c r="C161" s="20" t="n">
        <v>0</v>
      </c>
      <c r="D161" s="20" t="n">
        <v>0</v>
      </c>
      <c r="E161" s="79" t="n">
        <f aca="false">(B161+C161+D161)/3</f>
        <v>0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0</v>
      </c>
      <c r="C162" s="20" t="n">
        <v>0</v>
      </c>
      <c r="D162" s="20" t="n">
        <v>0</v>
      </c>
      <c r="E162" s="79" t="n">
        <f aca="false">(B162+C162+D162)/3</f>
        <v>0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0</v>
      </c>
      <c r="C163" s="20" t="n">
        <v>0</v>
      </c>
      <c r="D163" s="20" t="n">
        <v>0</v>
      </c>
      <c r="E163" s="79" t="n">
        <f aca="false">(B163+C163+D163)/3</f>
        <v>0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0</v>
      </c>
      <c r="C164" s="20" t="n">
        <v>0</v>
      </c>
      <c r="D164" s="20" t="n">
        <v>0</v>
      </c>
      <c r="E164" s="79" t="n">
        <f aca="false">(B164+C164+D164)/3</f>
        <v>0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0</v>
      </c>
      <c r="C165" s="20" t="n">
        <v>0</v>
      </c>
      <c r="D165" s="20" t="n">
        <v>0</v>
      </c>
      <c r="E165" s="79" t="n">
        <f aca="false">(B165+C165+D165)/3</f>
        <v>0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0</v>
      </c>
      <c r="C166" s="20" t="n">
        <v>0</v>
      </c>
      <c r="D166" s="20" t="n">
        <v>0</v>
      </c>
      <c r="E166" s="79" t="n">
        <f aca="false">(B166+C166+D166)/3</f>
        <v>0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0</v>
      </c>
      <c r="C167" s="20" t="n">
        <v>0</v>
      </c>
      <c r="D167" s="20" t="n">
        <v>0</v>
      </c>
      <c r="E167" s="79" t="n">
        <f aca="false">(B167+C167+D167)/3</f>
        <v>0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0</v>
      </c>
      <c r="C168" s="20" t="n">
        <v>0</v>
      </c>
      <c r="D168" s="20" t="n">
        <v>0</v>
      </c>
      <c r="E168" s="79" t="n">
        <f aca="false">(B168+C168+D168)/3</f>
        <v>0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0</v>
      </c>
      <c r="C169" s="20" t="n">
        <v>0</v>
      </c>
      <c r="D169" s="20" t="n">
        <v>0</v>
      </c>
      <c r="E169" s="79" t="n">
        <f aca="false">(B169+C169+D169)/3</f>
        <v>0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0</v>
      </c>
      <c r="C170" s="20" t="n">
        <v>0</v>
      </c>
      <c r="D170" s="20" t="n">
        <v>0</v>
      </c>
      <c r="E170" s="79" t="n">
        <f aca="false">(B170+C170+D170)/3</f>
        <v>0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0</v>
      </c>
      <c r="C171" s="20" t="n">
        <v>0</v>
      </c>
      <c r="D171" s="20" t="n">
        <v>0</v>
      </c>
      <c r="E171" s="79" t="n">
        <f aca="false">(B171+C171+D171)/3</f>
        <v>0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0</v>
      </c>
      <c r="C172" s="20" t="n">
        <v>0</v>
      </c>
      <c r="D172" s="20" t="n">
        <v>0</v>
      </c>
      <c r="E172" s="83" t="n">
        <f aca="false">(B172+C172+D172)/3</f>
        <v>0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0</v>
      </c>
      <c r="C173" s="20" t="n">
        <v>0</v>
      </c>
      <c r="D173" s="20" t="n">
        <v>0</v>
      </c>
      <c r="E173" s="83" t="n">
        <f aca="false">(B173+C173+D173)/3</f>
        <v>0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0</v>
      </c>
      <c r="C174" s="20" t="n">
        <v>0</v>
      </c>
      <c r="D174" s="20" t="n">
        <v>0</v>
      </c>
      <c r="E174" s="83" t="n">
        <f aca="false">(B174+C174+D174)/3</f>
        <v>0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0</v>
      </c>
      <c r="C175" s="20" t="n">
        <v>0</v>
      </c>
      <c r="D175" s="20" t="n">
        <v>0</v>
      </c>
      <c r="E175" s="83" t="n">
        <f aca="false">(B175+C175+D175)/3</f>
        <v>0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0</v>
      </c>
      <c r="C176" s="20" t="n">
        <v>0</v>
      </c>
      <c r="D176" s="20" t="n">
        <v>0</v>
      </c>
      <c r="E176" s="83" t="n">
        <f aca="false">(B176+C176+D176)/3</f>
        <v>0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0</v>
      </c>
      <c r="C177" s="20" t="n">
        <v>0</v>
      </c>
      <c r="D177" s="20" t="n">
        <v>0</v>
      </c>
      <c r="E177" s="83" t="n">
        <f aca="false">(B177+C177+D177)/3</f>
        <v>0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0</v>
      </c>
      <c r="C178" s="20" t="n">
        <v>0</v>
      </c>
      <c r="D178" s="20" t="n">
        <v>0</v>
      </c>
      <c r="E178" s="83" t="n">
        <f aca="false">(B178+C178+D178)/3</f>
        <v>0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0</v>
      </c>
      <c r="C179" s="20" t="n">
        <v>0</v>
      </c>
      <c r="D179" s="20" t="n">
        <v>0</v>
      </c>
      <c r="E179" s="83" t="n">
        <f aca="false">(B179+C179+D179)/3</f>
        <v>0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0</v>
      </c>
      <c r="C180" s="20" t="n">
        <v>0</v>
      </c>
      <c r="D180" s="20" t="n">
        <v>0</v>
      </c>
      <c r="E180" s="83" t="n">
        <f aca="false">(B180+C180+D180)/3</f>
        <v>0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0</v>
      </c>
      <c r="C181" s="20" t="n">
        <v>0</v>
      </c>
      <c r="D181" s="20" t="n">
        <v>0</v>
      </c>
      <c r="E181" s="83" t="n">
        <f aca="false">(B181+C181+D181)/3</f>
        <v>0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0</v>
      </c>
      <c r="C182" s="20" t="n">
        <v>0</v>
      </c>
      <c r="D182" s="20" t="n">
        <v>0</v>
      </c>
      <c r="E182" s="83" t="n">
        <f aca="false">(B182+C182+D182)/3</f>
        <v>0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0</v>
      </c>
      <c r="C183" s="20" t="n">
        <v>0</v>
      </c>
      <c r="D183" s="20" t="n">
        <v>0</v>
      </c>
      <c r="E183" s="83" t="n">
        <f aca="false">(B183+C183+D183)/3</f>
        <v>0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0</v>
      </c>
      <c r="C184" s="20" t="n">
        <v>0</v>
      </c>
      <c r="D184" s="20" t="n">
        <v>0</v>
      </c>
      <c r="E184" s="83" t="n">
        <f aca="false">(B184+C184+D184)/3</f>
        <v>0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0</v>
      </c>
      <c r="C185" s="20" t="n">
        <v>0</v>
      </c>
      <c r="D185" s="20" t="n">
        <v>0</v>
      </c>
      <c r="E185" s="83" t="n">
        <f aca="false">(B185+C185+D185)/3</f>
        <v>0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0</v>
      </c>
      <c r="C186" s="20" t="n">
        <v>0</v>
      </c>
      <c r="D186" s="20" t="n">
        <v>0</v>
      </c>
      <c r="E186" s="83" t="n">
        <f aca="false">(B186+C186+D186)/3</f>
        <v>0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0</v>
      </c>
      <c r="C187" s="20" t="n">
        <v>0</v>
      </c>
      <c r="D187" s="20" t="n">
        <v>0</v>
      </c>
      <c r="E187" s="83" t="n">
        <f aca="false">(B187+C187+D187)/3</f>
        <v>0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0</v>
      </c>
      <c r="C188" s="20" t="n">
        <v>0</v>
      </c>
      <c r="D188" s="20" t="n">
        <v>0</v>
      </c>
      <c r="E188" s="83" t="n">
        <f aca="false">(B188+C188+D188)/3</f>
        <v>0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0</v>
      </c>
      <c r="C189" s="20" t="n">
        <v>0</v>
      </c>
      <c r="D189" s="20" t="n">
        <v>0</v>
      </c>
      <c r="E189" s="83" t="n">
        <f aca="false">(B189+C189+D189)/3</f>
        <v>0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0</v>
      </c>
      <c r="C190" s="20" t="n">
        <v>0</v>
      </c>
      <c r="D190" s="20" t="n">
        <v>0</v>
      </c>
      <c r="E190" s="83" t="n">
        <f aca="false">(B190+C190+D190)/3</f>
        <v>0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0</v>
      </c>
      <c r="C191" s="20" t="n">
        <v>0</v>
      </c>
      <c r="D191" s="20" t="n">
        <v>0</v>
      </c>
      <c r="E191" s="83" t="n">
        <f aca="false">(B191+C191+D191)/3</f>
        <v>0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0</v>
      </c>
      <c r="C192" s="20" t="n">
        <v>0</v>
      </c>
      <c r="D192" s="20" t="n">
        <v>0</v>
      </c>
      <c r="E192" s="83" t="n">
        <f aca="false">(B192+C192+D192)/3</f>
        <v>0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0</v>
      </c>
      <c r="C193" s="20" t="n">
        <v>0</v>
      </c>
      <c r="D193" s="20" t="n">
        <v>0</v>
      </c>
      <c r="E193" s="83" t="n">
        <f aca="false">(B193+C193+D193)/3</f>
        <v>0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0</v>
      </c>
      <c r="C194" s="20" t="n">
        <v>0</v>
      </c>
      <c r="D194" s="20" t="n">
        <v>0</v>
      </c>
      <c r="E194" s="83" t="n">
        <f aca="false">(B194+C194+D194)/3</f>
        <v>0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0</v>
      </c>
      <c r="C195" s="20" t="n">
        <v>0</v>
      </c>
      <c r="D195" s="20" t="n">
        <v>0</v>
      </c>
      <c r="E195" s="79" t="n">
        <f aca="false">(B195+C195+D195)/3</f>
        <v>0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0</v>
      </c>
      <c r="C196" s="20" t="n">
        <v>0</v>
      </c>
      <c r="D196" s="20" t="n">
        <v>0</v>
      </c>
      <c r="E196" s="79" t="n">
        <f aca="false">(B196+C196+D196)/3</f>
        <v>0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0</v>
      </c>
      <c r="C197" s="20" t="n">
        <v>0</v>
      </c>
      <c r="D197" s="20" t="n">
        <v>0</v>
      </c>
      <c r="E197" s="79" t="n">
        <f aca="false">(B197+C197+D197)/3</f>
        <v>0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0</v>
      </c>
      <c r="C198" s="20" t="n">
        <v>0</v>
      </c>
      <c r="D198" s="20" t="n">
        <v>0</v>
      </c>
      <c r="E198" s="79" t="n">
        <f aca="false">(B198+C198+D198)/3</f>
        <v>0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0</v>
      </c>
      <c r="C199" s="20" t="n">
        <v>0</v>
      </c>
      <c r="D199" s="20" t="n">
        <v>0</v>
      </c>
      <c r="E199" s="79" t="n">
        <f aca="false">(B199+C199+D199)/3</f>
        <v>0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0</v>
      </c>
      <c r="C200" s="20" t="n">
        <v>0</v>
      </c>
      <c r="D200" s="20" t="n">
        <v>0</v>
      </c>
      <c r="E200" s="79" t="n">
        <f aca="false">(B200+C200+D200)/3</f>
        <v>0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0</v>
      </c>
      <c r="C201" s="20" t="n">
        <v>0</v>
      </c>
      <c r="D201" s="20" t="n">
        <v>0</v>
      </c>
      <c r="E201" s="79" t="n">
        <f aca="false">(B201+C201+D201)/3</f>
        <v>0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0</v>
      </c>
      <c r="C202" s="20" t="n">
        <v>0</v>
      </c>
      <c r="D202" s="20" t="n">
        <v>0</v>
      </c>
      <c r="E202" s="79" t="n">
        <f aca="false">(B202+C202+D202)/3</f>
        <v>0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0</v>
      </c>
      <c r="C203" s="20" t="n">
        <v>0</v>
      </c>
      <c r="D203" s="20" t="n">
        <v>0</v>
      </c>
      <c r="E203" s="79" t="n">
        <f aca="false">(B203+C203+D203)/3</f>
        <v>0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0</v>
      </c>
      <c r="C204" s="20" t="n">
        <v>0</v>
      </c>
      <c r="D204" s="20" t="n">
        <v>0</v>
      </c>
      <c r="E204" s="79" t="n">
        <f aca="false">(B204+C204+D204)/3</f>
        <v>0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0</v>
      </c>
      <c r="C205" s="20" t="n">
        <v>0</v>
      </c>
      <c r="D205" s="20" t="n">
        <v>0</v>
      </c>
      <c r="E205" s="79" t="n">
        <f aca="false">(B205+C205+D205)/3</f>
        <v>0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0</v>
      </c>
      <c r="C206" s="20" t="n">
        <v>0</v>
      </c>
      <c r="D206" s="20" t="n">
        <v>0</v>
      </c>
      <c r="E206" s="79" t="n">
        <f aca="false">(B206+C206+D206)/3</f>
        <v>0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0</v>
      </c>
      <c r="C207" s="20" t="n">
        <v>0</v>
      </c>
      <c r="D207" s="20" t="n">
        <v>0</v>
      </c>
      <c r="E207" s="79" t="n">
        <f aca="false">(B207+C207+D207)/3</f>
        <v>0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0</v>
      </c>
      <c r="C208" s="20" t="n">
        <v>0</v>
      </c>
      <c r="D208" s="20" t="n">
        <v>0</v>
      </c>
      <c r="E208" s="79" t="n">
        <f aca="false">(B208+C208+D208)/3</f>
        <v>0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0</v>
      </c>
      <c r="C209" s="20" t="n">
        <v>0</v>
      </c>
      <c r="D209" s="20" t="n">
        <v>0</v>
      </c>
      <c r="E209" s="79" t="n">
        <f aca="false">(B209+C209+D209)/3</f>
        <v>0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0</v>
      </c>
      <c r="C210" s="20" t="n">
        <v>0</v>
      </c>
      <c r="D210" s="20" t="n">
        <v>0</v>
      </c>
      <c r="E210" s="79" t="n">
        <f aca="false">(B210+C210+D210)/3</f>
        <v>0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0</v>
      </c>
      <c r="C211" s="20" t="n">
        <v>0</v>
      </c>
      <c r="D211" s="20" t="n">
        <v>0</v>
      </c>
      <c r="E211" s="79" t="n">
        <f aca="false">(B211+C211+D211)/3</f>
        <v>0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0</v>
      </c>
      <c r="C212" s="20" t="n">
        <v>0</v>
      </c>
      <c r="D212" s="20" t="n">
        <v>0</v>
      </c>
      <c r="E212" s="79" t="n">
        <f aca="false">(B212+C212+D212)/3</f>
        <v>0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0</v>
      </c>
      <c r="C213" s="20" t="n">
        <v>0</v>
      </c>
      <c r="D213" s="20" t="n">
        <v>0</v>
      </c>
      <c r="E213" s="79" t="n">
        <f aca="false">(B213+C213+D213)/3</f>
        <v>0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0.4944</v>
      </c>
      <c r="C214" s="20" t="n">
        <v>0</v>
      </c>
      <c r="D214" s="20" t="n">
        <v>0</v>
      </c>
      <c r="E214" s="79" t="n">
        <f aca="false">(B214+C214+D214)/3</f>
        <v>0.1648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0.8928</v>
      </c>
      <c r="C215" s="20" t="n">
        <v>0.6276</v>
      </c>
      <c r="D215" s="20" t="n">
        <v>0</v>
      </c>
      <c r="E215" s="79" t="n">
        <f aca="false">(B215+C215+D215)/3</f>
        <v>0.5068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0.8892</v>
      </c>
      <c r="C216" s="20" t="n">
        <v>0.636</v>
      </c>
      <c r="D216" s="20" t="n">
        <v>0.252</v>
      </c>
      <c r="E216" s="79" t="n">
        <f aca="false">(B216+C216+D216)/3</f>
        <v>0.5924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0.9396</v>
      </c>
      <c r="C217" s="20" t="n">
        <v>0.6864</v>
      </c>
      <c r="D217" s="20" t="n">
        <v>0.4344</v>
      </c>
      <c r="E217" s="79" t="n">
        <f aca="false">(B217+C217+D217)/3</f>
        <v>0.6868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0</v>
      </c>
      <c r="C218" s="20" t="n">
        <v>0</v>
      </c>
      <c r="D218" s="20" t="n">
        <v>0</v>
      </c>
      <c r="E218" s="83" t="n">
        <f aca="false">(B218+C218+D218)/3</f>
        <v>0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0</v>
      </c>
      <c r="C219" s="20" t="n">
        <v>0</v>
      </c>
      <c r="D219" s="20" t="n">
        <v>0</v>
      </c>
      <c r="E219" s="83" t="n">
        <f aca="false">(B219+C219+D219)/3</f>
        <v>0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0</v>
      </c>
      <c r="C220" s="20" t="n">
        <v>0</v>
      </c>
      <c r="D220" s="20" t="n">
        <v>0</v>
      </c>
      <c r="E220" s="83" t="n">
        <f aca="false">(B220+C220+D220)/3</f>
        <v>0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0</v>
      </c>
      <c r="C221" s="20" t="n">
        <v>0</v>
      </c>
      <c r="D221" s="20" t="n">
        <v>0</v>
      </c>
      <c r="E221" s="83" t="n">
        <f aca="false">(B221+C221+D221)/3</f>
        <v>0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0</v>
      </c>
      <c r="C222" s="20" t="n">
        <v>0</v>
      </c>
      <c r="D222" s="20" t="n">
        <v>0</v>
      </c>
      <c r="E222" s="83" t="n">
        <f aca="false">(B222+C222+D222)/3</f>
        <v>0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0</v>
      </c>
      <c r="C223" s="20" t="n">
        <v>0</v>
      </c>
      <c r="D223" s="20" t="n">
        <v>0</v>
      </c>
      <c r="E223" s="83" t="n">
        <f aca="false">(B223+C223+D223)/3</f>
        <v>0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0.8256</v>
      </c>
      <c r="C224" s="20" t="n">
        <v>0.426</v>
      </c>
      <c r="D224" s="20" t="n">
        <v>0.0264</v>
      </c>
      <c r="E224" s="83" t="n">
        <f aca="false">(B224+C224+D224)/3</f>
        <v>0.426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1.5036</v>
      </c>
      <c r="C225" s="20" t="n">
        <v>1.104</v>
      </c>
      <c r="D225" s="20" t="n">
        <v>0.7044</v>
      </c>
      <c r="E225" s="83" t="n">
        <f aca="false">(B225+C225+D225)/3</f>
        <v>1.104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1.5</v>
      </c>
      <c r="C226" s="84" t="n">
        <v>1.1004</v>
      </c>
      <c r="D226" s="20" t="n">
        <v>0.7008</v>
      </c>
      <c r="E226" s="83" t="n">
        <f aca="false">(B226+C226+D226)/3</f>
        <v>1.1004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0</v>
      </c>
      <c r="C227" s="20" t="n">
        <v>0</v>
      </c>
      <c r="D227" s="20" t="n">
        <v>0</v>
      </c>
      <c r="E227" s="83" t="n">
        <f aca="false">(B227+C227+D227)/3</f>
        <v>0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0</v>
      </c>
      <c r="C228" s="20" t="n">
        <v>0</v>
      </c>
      <c r="D228" s="20" t="n">
        <v>0</v>
      </c>
      <c r="E228" s="79" t="n">
        <f aca="false">(B228+C228+D228)/3</f>
        <v>0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0</v>
      </c>
      <c r="C229" s="20" t="n">
        <v>0</v>
      </c>
      <c r="D229" s="20" t="n">
        <v>0</v>
      </c>
      <c r="E229" s="79" t="n">
        <f aca="false">(B229+C229+D229)/3</f>
        <v>0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0</v>
      </c>
      <c r="C230" s="20" t="n">
        <v>0</v>
      </c>
      <c r="D230" s="20" t="n">
        <v>0</v>
      </c>
      <c r="E230" s="79" t="n">
        <f aca="false">(B230+C230+D230)/3</f>
        <v>0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0</v>
      </c>
      <c r="C231" s="20" t="n">
        <v>0</v>
      </c>
      <c r="D231" s="20" t="n">
        <v>0</v>
      </c>
      <c r="E231" s="79" t="n">
        <f aca="false">(B231+C231+D231)/3</f>
        <v>0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0</v>
      </c>
      <c r="C232" s="20" t="n">
        <v>0</v>
      </c>
      <c r="D232" s="20" t="n">
        <v>0</v>
      </c>
      <c r="E232" s="79" t="n">
        <f aca="false">(B232+C232+D232)/3</f>
        <v>0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0</v>
      </c>
      <c r="C233" s="20" t="n">
        <v>0</v>
      </c>
      <c r="D233" s="20" t="n">
        <v>0</v>
      </c>
      <c r="E233" s="79" t="n">
        <f aca="false">(B233+C233+D233)/3</f>
        <v>0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0</v>
      </c>
      <c r="C234" s="20" t="n">
        <v>0</v>
      </c>
      <c r="D234" s="20" t="n">
        <v>0</v>
      </c>
      <c r="E234" s="79" t="n">
        <f aca="false">(B234+C234+D234)/3</f>
        <v>0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0</v>
      </c>
      <c r="C235" s="20" t="n">
        <v>0</v>
      </c>
      <c r="D235" s="20" t="n">
        <v>0</v>
      </c>
      <c r="E235" s="79" t="n">
        <f aca="false">(B235+C235+D235)/3</f>
        <v>0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0</v>
      </c>
      <c r="C236" s="20" t="n">
        <v>0</v>
      </c>
      <c r="D236" s="20" t="n">
        <v>0</v>
      </c>
      <c r="E236" s="79" t="n">
        <f aca="false">(B236+C236+D236)/3</f>
        <v>0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0</v>
      </c>
      <c r="C237" s="20" t="n">
        <v>0</v>
      </c>
      <c r="D237" s="20" t="n">
        <v>0</v>
      </c>
      <c r="E237" s="79" t="n">
        <f aca="false">(B237+C237+D237)/3</f>
        <v>0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0</v>
      </c>
      <c r="C238" s="20" t="n">
        <v>0</v>
      </c>
      <c r="D238" s="20" t="n">
        <v>0</v>
      </c>
      <c r="E238" s="79" t="n">
        <f aca="false">(B238+C238+D238)/3</f>
        <v>0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0</v>
      </c>
      <c r="C239" s="20" t="n">
        <v>0</v>
      </c>
      <c r="D239" s="20" t="n">
        <v>0</v>
      </c>
      <c r="E239" s="79" t="n">
        <f aca="false">(B239+C239+D239)/3</f>
        <v>0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0</v>
      </c>
      <c r="C240" s="20" t="n">
        <v>0</v>
      </c>
      <c r="D240" s="20" t="n">
        <v>0</v>
      </c>
      <c r="E240" s="79" t="n">
        <f aca="false">(B240+C240+D240)/3</f>
        <v>0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0</v>
      </c>
      <c r="C241" s="20" t="n">
        <v>0</v>
      </c>
      <c r="D241" s="20" t="n">
        <v>0</v>
      </c>
      <c r="E241" s="79" t="n">
        <f aca="false">(B241+C241+D241)/3</f>
        <v>0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0</v>
      </c>
      <c r="C242" s="20" t="n">
        <v>0</v>
      </c>
      <c r="D242" s="20" t="n">
        <v>0</v>
      </c>
      <c r="E242" s="79" t="n">
        <f aca="false">(B242+C242+D242)/3</f>
        <v>0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0</v>
      </c>
      <c r="C243" s="20" t="n">
        <v>0</v>
      </c>
      <c r="D243" s="20" t="n">
        <v>0</v>
      </c>
      <c r="E243" s="79" t="n">
        <f aca="false">(B243+C243+D243)/3</f>
        <v>0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0</v>
      </c>
      <c r="C244" s="20" t="n">
        <v>0</v>
      </c>
      <c r="D244" s="20" t="n">
        <v>0</v>
      </c>
      <c r="E244" s="79" t="n">
        <f aca="false">(B244+C244+D244)/3</f>
        <v>0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0</v>
      </c>
      <c r="C245" s="20" t="n">
        <v>0</v>
      </c>
      <c r="D245" s="20" t="n">
        <v>0</v>
      </c>
      <c r="E245" s="79" t="n">
        <f aca="false">(B245+C245+D245)/3</f>
        <v>0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0</v>
      </c>
      <c r="C246" s="20" t="n">
        <v>0</v>
      </c>
      <c r="D246" s="20" t="n">
        <v>0</v>
      </c>
      <c r="E246" s="79" t="n">
        <f aca="false">(B246+C246+D246)/3</f>
        <v>0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0</v>
      </c>
      <c r="C247" s="20" t="n">
        <v>0</v>
      </c>
      <c r="D247" s="20" t="n">
        <v>0</v>
      </c>
      <c r="E247" s="79" t="n">
        <f aca="false">(B247+C247+D247)/3</f>
        <v>0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0</v>
      </c>
      <c r="C248" s="20" t="n">
        <v>0</v>
      </c>
      <c r="D248" s="20" t="n">
        <v>0</v>
      </c>
      <c r="E248" s="79" t="n">
        <f aca="false">(B248+C248+D248)/3</f>
        <v>0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0</v>
      </c>
      <c r="C249" s="20" t="n">
        <v>0</v>
      </c>
      <c r="D249" s="20" t="n">
        <v>0</v>
      </c>
      <c r="E249" s="79" t="n">
        <f aca="false">(B249+C249+D249)/3</f>
        <v>0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0</v>
      </c>
      <c r="C250" s="20" t="n">
        <v>0</v>
      </c>
      <c r="D250" s="20" t="n">
        <v>0</v>
      </c>
      <c r="E250" s="79" t="n">
        <f aca="false">(B250+C250+D250)/3</f>
        <v>0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0</v>
      </c>
      <c r="C251" s="20" t="n">
        <v>0</v>
      </c>
      <c r="D251" s="20" t="n">
        <v>0</v>
      </c>
      <c r="E251" s="79" t="n">
        <f aca="false">(B251+C251+D251)/3</f>
        <v>0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0</v>
      </c>
      <c r="C252" s="20" t="n">
        <v>0</v>
      </c>
      <c r="D252" s="20" t="n">
        <v>0</v>
      </c>
      <c r="E252" s="79" t="n">
        <f aca="false">(B252+C252+D252)/3</f>
        <v>0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0</v>
      </c>
      <c r="C253" s="20" t="n">
        <v>0</v>
      </c>
      <c r="D253" s="20" t="n">
        <v>0</v>
      </c>
      <c r="E253" s="79" t="n">
        <f aca="false">(B253+C253+D253)/3</f>
        <v>0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0</v>
      </c>
      <c r="C254" s="20" t="n">
        <v>0</v>
      </c>
      <c r="D254" s="20" t="n">
        <v>0</v>
      </c>
      <c r="E254" s="79" t="n">
        <f aca="false">(B254+C254+D254)/3</f>
        <v>0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0</v>
      </c>
      <c r="C255" s="20" t="n">
        <v>0</v>
      </c>
      <c r="D255" s="20" t="n">
        <v>0</v>
      </c>
      <c r="E255" s="79" t="n">
        <f aca="false">(B255+C255+D255)/3</f>
        <v>0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0</v>
      </c>
      <c r="C256" s="20" t="n">
        <v>0</v>
      </c>
      <c r="D256" s="20" t="n">
        <v>0</v>
      </c>
      <c r="E256" s="79" t="n">
        <f aca="false">(B256+C256+D256)/3</f>
        <v>0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0</v>
      </c>
      <c r="C257" s="20" t="n">
        <v>0</v>
      </c>
      <c r="D257" s="20" t="n">
        <v>0</v>
      </c>
      <c r="E257" s="79" t="n">
        <f aca="false">(B257+C257+D257)/3</f>
        <v>0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0</v>
      </c>
      <c r="C258" s="20" t="n">
        <v>0</v>
      </c>
      <c r="D258" s="20" t="n">
        <v>0</v>
      </c>
      <c r="E258" s="79" t="n">
        <f aca="false">(B258+C258+D258)/3</f>
        <v>0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0</v>
      </c>
      <c r="C259" s="20" t="n">
        <v>0</v>
      </c>
      <c r="D259" s="20" t="n">
        <v>0</v>
      </c>
      <c r="E259" s="79" t="n">
        <f aca="false">(B259+C259+D259)/3</f>
        <v>0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0</v>
      </c>
      <c r="C260" s="20" t="n">
        <v>0</v>
      </c>
      <c r="D260" s="20" t="n">
        <v>0</v>
      </c>
      <c r="E260" s="79" t="n">
        <f aca="false">(B260+C260+D260)/3</f>
        <v>0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0</v>
      </c>
      <c r="C261" s="20" t="n">
        <v>0</v>
      </c>
      <c r="D261" s="20" t="n">
        <v>0</v>
      </c>
      <c r="E261" s="79" t="n">
        <f aca="false">(B261+C261+D261)/3</f>
        <v>0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0</v>
      </c>
      <c r="C262" s="20" t="n">
        <v>0</v>
      </c>
      <c r="D262" s="20" t="n">
        <v>0</v>
      </c>
      <c r="E262" s="79" t="n">
        <f aca="false">(B262+C262+D262)/3</f>
        <v>0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0</v>
      </c>
      <c r="C263" s="20" t="n">
        <v>0</v>
      </c>
      <c r="D263" s="20" t="n">
        <v>0</v>
      </c>
      <c r="E263" s="79" t="n">
        <f aca="false">(B263+C263+D263)/3</f>
        <v>0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0</v>
      </c>
      <c r="C264" s="20" t="n">
        <v>0</v>
      </c>
      <c r="D264" s="20" t="n">
        <v>0</v>
      </c>
      <c r="E264" s="79" t="n">
        <f aca="false">(B264+C264+D264)/3</f>
        <v>0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0</v>
      </c>
      <c r="C265" s="20" t="n">
        <v>0</v>
      </c>
      <c r="D265" s="20" t="n">
        <v>0</v>
      </c>
      <c r="E265" s="79" t="n">
        <f aca="false">(B265+C265+D265)/3</f>
        <v>0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0</v>
      </c>
      <c r="C266" s="20" t="n">
        <v>0</v>
      </c>
      <c r="D266" s="20" t="n">
        <v>0</v>
      </c>
      <c r="E266" s="79" t="n">
        <f aca="false">(B266+C266+D266)/3</f>
        <v>0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0</v>
      </c>
      <c r="C267" s="20" t="n">
        <v>0</v>
      </c>
      <c r="D267" s="20" t="n">
        <v>0</v>
      </c>
      <c r="E267" s="79" t="n">
        <f aca="false">(B267+C267+D267)/3</f>
        <v>0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0</v>
      </c>
      <c r="C268" s="20" t="n">
        <v>0</v>
      </c>
      <c r="D268" s="20" t="n">
        <v>0</v>
      </c>
      <c r="E268" s="79" t="n">
        <f aca="false">(B268+C268+D268)/3</f>
        <v>0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0</v>
      </c>
      <c r="C269" s="20" t="n">
        <v>0</v>
      </c>
      <c r="D269" s="20" t="n">
        <v>0</v>
      </c>
      <c r="E269" s="79" t="n">
        <f aca="false">(B269+C269+D269)/3</f>
        <v>0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0</v>
      </c>
      <c r="C270" s="20" t="n">
        <v>0</v>
      </c>
      <c r="D270" s="20" t="n">
        <v>0</v>
      </c>
      <c r="E270" s="79" t="n">
        <f aca="false">(B270+C270+D270)/3</f>
        <v>0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0</v>
      </c>
      <c r="C271" s="20" t="n">
        <v>0</v>
      </c>
      <c r="D271" s="20" t="n">
        <v>0</v>
      </c>
      <c r="E271" s="79" t="n">
        <f aca="false">(B271+C271+D271)/3</f>
        <v>0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0</v>
      </c>
      <c r="C272" s="20" t="n">
        <v>0</v>
      </c>
      <c r="D272" s="20" t="n">
        <v>0</v>
      </c>
      <c r="E272" s="79" t="n">
        <f aca="false">(B272+C272+D272)/3</f>
        <v>0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0</v>
      </c>
      <c r="C273" s="20" t="n">
        <v>0</v>
      </c>
      <c r="D273" s="20" t="n">
        <v>0</v>
      </c>
      <c r="E273" s="79" t="n">
        <f aca="false">(B273+C273+D273)/3</f>
        <v>0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0</v>
      </c>
      <c r="C274" s="20" t="n">
        <v>0</v>
      </c>
      <c r="D274" s="20" t="n">
        <v>0</v>
      </c>
      <c r="E274" s="79" t="n">
        <f aca="false">(B274+C274+D274)/3</f>
        <v>0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0</v>
      </c>
      <c r="C275" s="20" t="n">
        <v>0</v>
      </c>
      <c r="D275" s="20" t="n">
        <v>0</v>
      </c>
      <c r="E275" s="79" t="n">
        <f aca="false">(B275+C275+D275)/3</f>
        <v>0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0</v>
      </c>
      <c r="C276" s="20" t="n">
        <v>0</v>
      </c>
      <c r="D276" s="20" t="n">
        <v>0</v>
      </c>
      <c r="E276" s="79" t="n">
        <f aca="false">(B276+C276+D276)/3</f>
        <v>0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0</v>
      </c>
      <c r="C277" s="20" t="n">
        <v>0</v>
      </c>
      <c r="D277" s="20" t="n">
        <v>0</v>
      </c>
      <c r="E277" s="79" t="n">
        <f aca="false">(B277+C277+D277)/3</f>
        <v>0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0</v>
      </c>
      <c r="C278" s="20" t="n">
        <v>0</v>
      </c>
      <c r="D278" s="20" t="n">
        <v>0</v>
      </c>
      <c r="E278" s="79" t="n">
        <f aca="false">(B278+C278+D278)/3</f>
        <v>0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0</v>
      </c>
      <c r="C279" s="20" t="n">
        <v>0</v>
      </c>
      <c r="D279" s="20" t="n">
        <v>0</v>
      </c>
      <c r="E279" s="79" t="n">
        <f aca="false">(B279+C279+D279)/3</f>
        <v>0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0</v>
      </c>
      <c r="C280" s="20" t="n">
        <v>0</v>
      </c>
      <c r="D280" s="20" t="n">
        <v>0</v>
      </c>
      <c r="E280" s="79" t="n">
        <f aca="false">(B280+C280+D280)/3</f>
        <v>0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0</v>
      </c>
      <c r="C281" s="20" t="n">
        <v>0</v>
      </c>
      <c r="D281" s="20" t="n">
        <v>0</v>
      </c>
      <c r="E281" s="79" t="n">
        <f aca="false">(B281+C281+D281)/3</f>
        <v>0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0</v>
      </c>
      <c r="C282" s="20" t="n">
        <v>0</v>
      </c>
      <c r="D282" s="20" t="n">
        <v>0</v>
      </c>
      <c r="E282" s="79" t="n">
        <f aca="false">(B282+C282+D282)/3</f>
        <v>0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0</v>
      </c>
      <c r="C283" s="20" t="n">
        <v>0</v>
      </c>
      <c r="D283" s="20" t="n">
        <v>0</v>
      </c>
      <c r="E283" s="79" t="n">
        <f aca="false">(B283+C283+D283)/3</f>
        <v>0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0</v>
      </c>
      <c r="C284" s="20" t="n">
        <v>0</v>
      </c>
      <c r="D284" s="20" t="n">
        <v>0</v>
      </c>
      <c r="E284" s="79" t="n">
        <f aca="false">(B284+C284+D284)/3</f>
        <v>0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0</v>
      </c>
      <c r="C285" s="20" t="n">
        <v>0</v>
      </c>
      <c r="D285" s="20" t="n">
        <v>0</v>
      </c>
      <c r="E285" s="79" t="n">
        <f aca="false">(B285+C285+D285)/3</f>
        <v>0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0</v>
      </c>
      <c r="C286" s="20" t="n">
        <v>0</v>
      </c>
      <c r="D286" s="20" t="n">
        <v>0</v>
      </c>
      <c r="E286" s="79" t="n">
        <f aca="false">(B286+C286+D286)/3</f>
        <v>0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0</v>
      </c>
      <c r="C287" s="20" t="n">
        <v>0</v>
      </c>
      <c r="D287" s="20" t="n">
        <v>0</v>
      </c>
      <c r="E287" s="79" t="n">
        <f aca="false">(B287+C287+D287)/3</f>
        <v>0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0</v>
      </c>
      <c r="C288" s="20" t="n">
        <v>0</v>
      </c>
      <c r="D288" s="20" t="n">
        <v>0</v>
      </c>
      <c r="E288" s="79" t="n">
        <f aca="false">(B288+C288+D288)/3</f>
        <v>0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0</v>
      </c>
      <c r="C289" s="20" t="n">
        <v>0</v>
      </c>
      <c r="D289" s="20" t="n">
        <v>0</v>
      </c>
      <c r="E289" s="79" t="n">
        <f aca="false">(B289+C289+D289)/3</f>
        <v>0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0</v>
      </c>
      <c r="C290" s="20" t="n">
        <v>0</v>
      </c>
      <c r="D290" s="20" t="n">
        <v>0</v>
      </c>
      <c r="E290" s="79" t="n">
        <f aca="false">(B290+C290+D290)/3</f>
        <v>0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0</v>
      </c>
      <c r="C291" s="20" t="n">
        <v>0</v>
      </c>
      <c r="D291" s="20" t="n">
        <v>0</v>
      </c>
      <c r="E291" s="79" t="n">
        <f aca="false">(B291+C291+D291)/3</f>
        <v>0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0</v>
      </c>
      <c r="C292" s="20" t="n">
        <v>0</v>
      </c>
      <c r="D292" s="20" t="n">
        <v>0</v>
      </c>
      <c r="E292" s="79" t="n">
        <f aca="false">(B292+C292+D292)/3</f>
        <v>0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0</v>
      </c>
      <c r="C293" s="20" t="n">
        <v>0</v>
      </c>
      <c r="D293" s="20" t="n">
        <v>0</v>
      </c>
      <c r="E293" s="79" t="n">
        <f aca="false">(B293+C293+D293)/3</f>
        <v>0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0</v>
      </c>
      <c r="C294" s="20" t="n">
        <v>0</v>
      </c>
      <c r="D294" s="20" t="n">
        <v>0</v>
      </c>
      <c r="E294" s="79" t="n">
        <f aca="false">(B294+C294+D294)/3</f>
        <v>0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0</v>
      </c>
      <c r="C295" s="20" t="n">
        <v>0</v>
      </c>
      <c r="D295" s="20" t="n">
        <v>0</v>
      </c>
      <c r="E295" s="79" t="n">
        <f aca="false">(B295+C295+D295)/3</f>
        <v>0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0</v>
      </c>
      <c r="C296" s="20" t="n">
        <v>0</v>
      </c>
      <c r="D296" s="20" t="n">
        <v>0</v>
      </c>
      <c r="E296" s="79" t="n">
        <f aca="false">(B296+C296+D296)/3</f>
        <v>0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0</v>
      </c>
      <c r="C297" s="20" t="n">
        <v>0</v>
      </c>
      <c r="D297" s="20" t="n">
        <v>0</v>
      </c>
      <c r="E297" s="89" t="n">
        <f aca="false">(B297+C297+D297)/3</f>
        <v>0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0</v>
      </c>
      <c r="C298" s="20" t="n">
        <v>0</v>
      </c>
      <c r="D298" s="20" t="n">
        <v>0</v>
      </c>
      <c r="E298" s="89" t="n">
        <f aca="false">(B298+C298+D298)/3</f>
        <v>0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0</v>
      </c>
      <c r="C299" s="20" t="n">
        <v>0</v>
      </c>
      <c r="D299" s="20" t="n">
        <v>0</v>
      </c>
      <c r="E299" s="89" t="n">
        <f aca="false">(B299+C299+D299)/3</f>
        <v>0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0</v>
      </c>
      <c r="C300" s="20" t="n">
        <v>0</v>
      </c>
      <c r="D300" s="20" t="n">
        <v>0</v>
      </c>
      <c r="E300" s="79" t="n">
        <f aca="false">(B300+C300+D300)/3</f>
        <v>0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0</v>
      </c>
      <c r="C301" s="20" t="n">
        <v>0</v>
      </c>
      <c r="D301" s="20" t="n">
        <v>0</v>
      </c>
      <c r="E301" s="79" t="n">
        <f aca="false">(B301+C301+D301)/3</f>
        <v>0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0</v>
      </c>
      <c r="C302" s="20" t="n">
        <v>0</v>
      </c>
      <c r="D302" s="20" t="n">
        <v>0</v>
      </c>
      <c r="E302" s="79" t="n">
        <f aca="false">(B302+C302+D302)/3</f>
        <v>0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0</v>
      </c>
      <c r="C303" s="20" t="n">
        <v>0</v>
      </c>
      <c r="D303" s="20" t="n">
        <v>0</v>
      </c>
      <c r="E303" s="79" t="n">
        <f aca="false">(B303+C303+D303)/3</f>
        <v>0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0</v>
      </c>
      <c r="C304" s="20" t="n">
        <v>0</v>
      </c>
      <c r="D304" s="20" t="n">
        <v>0</v>
      </c>
      <c r="E304" s="79" t="n">
        <f aca="false">(B304+C304+D304)/3</f>
        <v>0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0</v>
      </c>
      <c r="C305" s="20" t="n">
        <v>0</v>
      </c>
      <c r="D305" s="20" t="n">
        <v>0</v>
      </c>
      <c r="E305" s="79" t="n">
        <f aca="false">(B305+C305+D305)/3</f>
        <v>0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0</v>
      </c>
      <c r="C306" s="20" t="n">
        <v>0</v>
      </c>
      <c r="D306" s="20" t="n">
        <v>0</v>
      </c>
      <c r="E306" s="79" t="n">
        <f aca="false">(B306+C306+D306)/3</f>
        <v>0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0</v>
      </c>
      <c r="C307" s="20" t="n">
        <v>0</v>
      </c>
      <c r="D307" s="20" t="n">
        <v>0</v>
      </c>
      <c r="E307" s="79" t="n">
        <f aca="false">(B307+C307+D307)/3</f>
        <v>0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0</v>
      </c>
      <c r="C308" s="20" t="n">
        <v>0</v>
      </c>
      <c r="D308" s="20" t="n">
        <v>0</v>
      </c>
      <c r="E308" s="79" t="n">
        <f aca="false">(B308+C308+D308)/3</f>
        <v>0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0</v>
      </c>
      <c r="C309" s="20" t="n">
        <v>0</v>
      </c>
      <c r="D309" s="20" t="n">
        <v>0</v>
      </c>
      <c r="E309" s="79" t="n">
        <f aca="false">(B309+C309+D309)/3</f>
        <v>0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0</v>
      </c>
      <c r="C310" s="20" t="n">
        <v>0</v>
      </c>
      <c r="D310" s="20" t="n">
        <v>0</v>
      </c>
      <c r="E310" s="79" t="n">
        <f aca="false">(B310+C310+D310)/3</f>
        <v>0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0</v>
      </c>
      <c r="C311" s="20" t="n">
        <v>0</v>
      </c>
      <c r="D311" s="20" t="n">
        <v>0</v>
      </c>
      <c r="E311" s="79" t="n">
        <f aca="false">(B311+C311+D311)/3</f>
        <v>0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0</v>
      </c>
      <c r="C312" s="20" t="n">
        <v>0</v>
      </c>
      <c r="D312" s="20" t="n">
        <v>0</v>
      </c>
      <c r="E312" s="79" t="n">
        <f aca="false">(B312+C312+D312)/3</f>
        <v>0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0</v>
      </c>
      <c r="C313" s="20" t="n">
        <v>0</v>
      </c>
      <c r="D313" s="20" t="n">
        <v>0</v>
      </c>
      <c r="E313" s="79" t="n">
        <f aca="false">(B313+C313+D313)/3</f>
        <v>0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0</v>
      </c>
      <c r="C314" s="20" t="n">
        <v>0</v>
      </c>
      <c r="D314" s="20" t="n">
        <v>0</v>
      </c>
      <c r="E314" s="79" t="n">
        <f aca="false">(B314+C314+D314)/3</f>
        <v>0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0</v>
      </c>
      <c r="C315" s="20" t="n">
        <v>0</v>
      </c>
      <c r="D315" s="20" t="n">
        <v>0</v>
      </c>
      <c r="E315" s="79" t="n">
        <f aca="false">(B315+C315+D315)/3</f>
        <v>0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0</v>
      </c>
      <c r="C316" s="20" t="n">
        <v>0</v>
      </c>
      <c r="D316" s="20" t="n">
        <v>0</v>
      </c>
      <c r="E316" s="79" t="n">
        <f aca="false">(B316+C316+D316)/3</f>
        <v>0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0</v>
      </c>
      <c r="C317" s="20" t="n">
        <v>0</v>
      </c>
      <c r="D317" s="20" t="n">
        <v>0</v>
      </c>
      <c r="E317" s="79" t="n">
        <f aca="false">(B317+C317+D317)/3</f>
        <v>0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0</v>
      </c>
      <c r="C318" s="20" t="n">
        <v>0</v>
      </c>
      <c r="D318" s="20" t="n">
        <v>0</v>
      </c>
      <c r="E318" s="79" t="n">
        <f aca="false">(B318+C318+D318)/3</f>
        <v>0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0</v>
      </c>
      <c r="C319" s="20" t="n">
        <v>0</v>
      </c>
      <c r="D319" s="20" t="n">
        <v>0</v>
      </c>
      <c r="E319" s="79" t="n">
        <f aca="false">(B319+C319+D319)/3</f>
        <v>0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0</v>
      </c>
      <c r="C320" s="20" t="n">
        <v>0</v>
      </c>
      <c r="D320" s="20" t="n">
        <v>0</v>
      </c>
      <c r="E320" s="79" t="n">
        <f aca="false">(B320+C320+D320)/3</f>
        <v>0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0</v>
      </c>
      <c r="C321" s="20" t="n">
        <v>0</v>
      </c>
      <c r="D321" s="20" t="n">
        <v>0</v>
      </c>
      <c r="E321" s="79" t="n">
        <f aca="false">(B321+C321+D321)/3</f>
        <v>0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0</v>
      </c>
      <c r="C322" s="20" t="n">
        <v>0</v>
      </c>
      <c r="D322" s="20" t="n">
        <v>0</v>
      </c>
      <c r="E322" s="79" t="n">
        <f aca="false">(B322+C322+D322)/3</f>
        <v>0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0</v>
      </c>
      <c r="C323" s="20" t="n">
        <v>0</v>
      </c>
      <c r="D323" s="20" t="n">
        <v>0</v>
      </c>
      <c r="E323" s="79" t="n">
        <f aca="false">(B323+C323+D323)/3</f>
        <v>0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0</v>
      </c>
      <c r="C324" s="20" t="n">
        <v>0</v>
      </c>
      <c r="D324" s="20" t="n">
        <v>0</v>
      </c>
      <c r="E324" s="79" t="n">
        <f aca="false">(B324+C324+D324)/3</f>
        <v>0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0</v>
      </c>
      <c r="C325" s="20" t="n">
        <v>0</v>
      </c>
      <c r="D325" s="20" t="n">
        <v>0</v>
      </c>
      <c r="E325" s="79" t="n">
        <f aca="false">(B325+C325+D325)/3</f>
        <v>0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0</v>
      </c>
      <c r="C326" s="20" t="n">
        <v>0</v>
      </c>
      <c r="D326" s="20" t="n">
        <v>0</v>
      </c>
      <c r="E326" s="79" t="n">
        <f aca="false">(B326+C326+D326)/3</f>
        <v>0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0</v>
      </c>
      <c r="C327" s="20" t="n">
        <v>0</v>
      </c>
      <c r="D327" s="20" t="n">
        <v>0</v>
      </c>
      <c r="E327" s="79" t="n">
        <f aca="false">(B327+C327+D327)/3</f>
        <v>0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0</v>
      </c>
      <c r="C328" s="20" t="n">
        <v>0</v>
      </c>
      <c r="D328" s="20" t="n">
        <v>0</v>
      </c>
      <c r="E328" s="79" t="n">
        <f aca="false">(B328+C328+D328)/3</f>
        <v>0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0</v>
      </c>
      <c r="C329" s="20" t="n">
        <v>0</v>
      </c>
      <c r="D329" s="20" t="n">
        <v>0</v>
      </c>
      <c r="E329" s="79" t="n">
        <f aca="false">(B329+C329+D329)/3</f>
        <v>0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0</v>
      </c>
      <c r="C330" s="20" t="n">
        <v>0</v>
      </c>
      <c r="D330" s="20" t="n">
        <v>0</v>
      </c>
      <c r="E330" s="79" t="n">
        <f aca="false">(B330+C330+D330)/3</f>
        <v>0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0</v>
      </c>
      <c r="C331" s="20" t="n">
        <v>0</v>
      </c>
      <c r="D331" s="20" t="n">
        <v>0</v>
      </c>
      <c r="E331" s="79" t="n">
        <f aca="false">(B331+C331+D331)/3</f>
        <v>0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0</v>
      </c>
      <c r="C332" s="20" t="n">
        <v>0</v>
      </c>
      <c r="D332" s="20" t="n">
        <v>0</v>
      </c>
      <c r="E332" s="79" t="n">
        <f aca="false">(B332+C332+D332)/3</f>
        <v>0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0</v>
      </c>
      <c r="C333" s="20" t="n">
        <v>0</v>
      </c>
      <c r="D333" s="20" t="n">
        <v>0</v>
      </c>
      <c r="E333" s="79" t="n">
        <f aca="false">(B333+C333+D333)/3</f>
        <v>0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0</v>
      </c>
      <c r="C334" s="20" t="n">
        <v>0</v>
      </c>
      <c r="D334" s="20" t="n">
        <v>0</v>
      </c>
      <c r="E334" s="79" t="n">
        <f aca="false">(B334+C334+D334)/3</f>
        <v>0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0</v>
      </c>
      <c r="C335" s="20" t="n">
        <v>0</v>
      </c>
      <c r="D335" s="20" t="n">
        <v>0</v>
      </c>
      <c r="E335" s="79" t="n">
        <f aca="false">(B335+C335+D335)/3</f>
        <v>0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0</v>
      </c>
      <c r="C336" s="20" t="n">
        <v>0</v>
      </c>
      <c r="D336" s="20" t="n">
        <v>0</v>
      </c>
      <c r="E336" s="79" t="n">
        <f aca="false">(B336+C336+D336)/3</f>
        <v>0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0</v>
      </c>
      <c r="C337" s="20" t="n">
        <v>0</v>
      </c>
      <c r="D337" s="20" t="n">
        <v>0</v>
      </c>
      <c r="E337" s="79" t="n">
        <f aca="false">(B337+C337+D337)/3</f>
        <v>0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0</v>
      </c>
      <c r="C338" s="20" t="n">
        <v>0</v>
      </c>
      <c r="D338" s="20" t="n">
        <v>0</v>
      </c>
      <c r="E338" s="79" t="n">
        <f aca="false">(B338+C338+D338)/3</f>
        <v>0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0</v>
      </c>
      <c r="C339" s="20" t="n">
        <v>0</v>
      </c>
      <c r="D339" s="20" t="n">
        <v>0</v>
      </c>
      <c r="E339" s="79" t="n">
        <f aca="false">(B339+C339+D339)/3</f>
        <v>0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0</v>
      </c>
      <c r="C340" s="20" t="n">
        <v>0</v>
      </c>
      <c r="D340" s="20" t="n">
        <v>0</v>
      </c>
      <c r="E340" s="79" t="n">
        <f aca="false">(B340+C340+D340)/3</f>
        <v>0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0</v>
      </c>
      <c r="C341" s="20" t="n">
        <v>0</v>
      </c>
      <c r="D341" s="20" t="n">
        <v>0</v>
      </c>
      <c r="E341" s="79" t="n">
        <f aca="false">(B341+C341+D341)/3</f>
        <v>0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0</v>
      </c>
      <c r="C342" s="20" t="n">
        <v>0</v>
      </c>
      <c r="D342" s="20" t="n">
        <v>0</v>
      </c>
      <c r="E342" s="79" t="n">
        <f aca="false">(B342+C342+D342)/3</f>
        <v>0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0</v>
      </c>
      <c r="C343" s="20" t="n">
        <v>0</v>
      </c>
      <c r="D343" s="20" t="n">
        <v>0</v>
      </c>
      <c r="E343" s="79" t="n">
        <f aca="false">(B343+C343+D343)/3</f>
        <v>0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0</v>
      </c>
      <c r="C344" s="20" t="n">
        <v>0</v>
      </c>
      <c r="D344" s="20" t="n">
        <v>0</v>
      </c>
      <c r="E344" s="79" t="n">
        <f aca="false">(B344+C344+D344)/3</f>
        <v>0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0</v>
      </c>
      <c r="C345" s="20" t="n">
        <v>0</v>
      </c>
      <c r="D345" s="20" t="n">
        <v>0</v>
      </c>
      <c r="E345" s="79" t="n">
        <f aca="false">(B345+C345+D345)/3</f>
        <v>0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0</v>
      </c>
      <c r="C346" s="20" t="n">
        <v>0</v>
      </c>
      <c r="D346" s="20" t="n">
        <v>0</v>
      </c>
      <c r="E346" s="79" t="n">
        <f aca="false">(B346+C346+D346)/3</f>
        <v>0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0</v>
      </c>
      <c r="C347" s="20" t="n">
        <v>0</v>
      </c>
      <c r="D347" s="20" t="n">
        <v>0</v>
      </c>
      <c r="E347" s="79" t="n">
        <f aca="false">(B347+C347+D347)/3</f>
        <v>0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0</v>
      </c>
      <c r="C348" s="20" t="n">
        <v>0</v>
      </c>
      <c r="D348" s="20" t="n">
        <v>0</v>
      </c>
      <c r="E348" s="79" t="n">
        <f aca="false">(B348+C348+D348)/3</f>
        <v>0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0</v>
      </c>
      <c r="C349" s="20" t="n">
        <v>0</v>
      </c>
      <c r="D349" s="20" t="n">
        <v>0</v>
      </c>
      <c r="E349" s="79" t="n">
        <f aca="false">(B349+C349+D349)/3</f>
        <v>0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0</v>
      </c>
      <c r="C350" s="20" t="n">
        <v>0</v>
      </c>
      <c r="D350" s="20" t="n">
        <v>0</v>
      </c>
      <c r="E350" s="79" t="n">
        <f aca="false">(B350+C350+D350)/3</f>
        <v>0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0</v>
      </c>
      <c r="C351" s="20" t="n">
        <v>0</v>
      </c>
      <c r="D351" s="20" t="n">
        <v>0</v>
      </c>
      <c r="E351" s="79" t="n">
        <f aca="false">(B351+C351+D351)/3</f>
        <v>0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0</v>
      </c>
      <c r="C352" s="20" t="n">
        <v>0</v>
      </c>
      <c r="D352" s="20" t="n">
        <v>0</v>
      </c>
      <c r="E352" s="79" t="n">
        <f aca="false">(B352+C352+D352)/3</f>
        <v>0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0</v>
      </c>
      <c r="C353" s="20" t="n">
        <v>0</v>
      </c>
      <c r="D353" s="20" t="n">
        <v>0</v>
      </c>
      <c r="E353" s="79" t="n">
        <f aca="false">(B353+C353+D353)/3</f>
        <v>0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0</v>
      </c>
      <c r="C354" s="20" t="n">
        <v>0</v>
      </c>
      <c r="D354" s="20" t="n">
        <v>0</v>
      </c>
      <c r="E354" s="79" t="n">
        <f aca="false">(B354+C354+D354)/3</f>
        <v>0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0</v>
      </c>
      <c r="C355" s="20" t="n">
        <v>0</v>
      </c>
      <c r="D355" s="20" t="n">
        <v>0</v>
      </c>
      <c r="E355" s="79" t="n">
        <f aca="false">(B355+C355+D355)/3</f>
        <v>0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0</v>
      </c>
      <c r="C356" s="20" t="n">
        <v>0</v>
      </c>
      <c r="D356" s="20" t="n">
        <v>0</v>
      </c>
      <c r="E356" s="79" t="n">
        <f aca="false">(B356+C356+D356)/3</f>
        <v>0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78" t="n">
        <v>0</v>
      </c>
      <c r="C357" s="20" t="n">
        <v>0</v>
      </c>
      <c r="D357" s="20" t="n">
        <v>0</v>
      </c>
      <c r="E357" s="79" t="n">
        <f aca="false">(B357+C357+D357)/3</f>
        <v>0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78" t="n">
        <v>0</v>
      </c>
      <c r="C358" s="20" t="n">
        <v>0</v>
      </c>
      <c r="D358" s="20" t="n">
        <v>0</v>
      </c>
      <c r="E358" s="79" t="n">
        <f aca="false">(B358+C358+D358)/3</f>
        <v>0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78" t="n">
        <v>0</v>
      </c>
      <c r="C359" s="20" t="n">
        <v>0</v>
      </c>
      <c r="D359" s="20" t="n">
        <v>0</v>
      </c>
      <c r="E359" s="79" t="n">
        <f aca="false">(B359+C359+D359)/3</f>
        <v>0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78" t="n">
        <v>0</v>
      </c>
      <c r="C360" s="20" t="n">
        <v>0</v>
      </c>
      <c r="D360" s="20" t="n">
        <v>0</v>
      </c>
      <c r="E360" s="79" t="n">
        <f aca="false">(B360+C360+D360)/3</f>
        <v>0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78" t="n">
        <v>0</v>
      </c>
      <c r="C361" s="20" t="n">
        <v>0</v>
      </c>
      <c r="D361" s="20" t="n">
        <v>0</v>
      </c>
      <c r="E361" s="79" t="n">
        <f aca="false">(B361+C361+D361)/3</f>
        <v>0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78" t="n">
        <v>0</v>
      </c>
      <c r="C362" s="20" t="n">
        <v>0</v>
      </c>
      <c r="D362" s="20" t="n">
        <v>0</v>
      </c>
      <c r="E362" s="79" t="n">
        <f aca="false">(B362+C362+D362)/3</f>
        <v>0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36" t="n">
        <v>0</v>
      </c>
      <c r="C363" s="1" t="n">
        <v>0</v>
      </c>
      <c r="D363" s="1" t="n">
        <v>0</v>
      </c>
      <c r="E363" s="79" t="n">
        <f aca="false">(B363+C363+D363)/3</f>
        <v>0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36" t="n">
        <v>0</v>
      </c>
      <c r="C364" s="1" t="n">
        <v>0</v>
      </c>
      <c r="D364" s="1" t="n">
        <v>0</v>
      </c>
      <c r="E364" s="79" t="n">
        <f aca="false">(B364+C364+D364)/3</f>
        <v>0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36" t="n">
        <v>0</v>
      </c>
      <c r="C365" s="1" t="n">
        <v>0</v>
      </c>
      <c r="D365" s="1" t="n">
        <v>0</v>
      </c>
      <c r="E365" s="79" t="n">
        <f aca="false">(B365+C365+D365)/3</f>
        <v>0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0</v>
      </c>
      <c r="C366" s="1" t="n">
        <v>0</v>
      </c>
      <c r="D366" s="1" t="n">
        <v>0</v>
      </c>
      <c r="E366" s="79" t="n">
        <f aca="false">(B366+C366+D366)/3</f>
        <v>0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0</v>
      </c>
      <c r="C367" s="1" t="n">
        <v>0</v>
      </c>
      <c r="D367" s="1" t="n">
        <v>0</v>
      </c>
      <c r="E367" s="79" t="n">
        <f aca="false">(B367+C367+D367)/3</f>
        <v>0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0</v>
      </c>
      <c r="C368" s="1" t="n">
        <v>0</v>
      </c>
      <c r="D368" s="1" t="n">
        <v>0</v>
      </c>
      <c r="E368" s="79" t="n">
        <f aca="false">(B368+C368+D368)/3</f>
        <v>0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0</v>
      </c>
      <c r="C369" s="1" t="n">
        <v>0</v>
      </c>
      <c r="D369" s="1" t="n">
        <v>0</v>
      </c>
      <c r="E369" s="79" t="n">
        <f aca="false">(B369+C369+D369)/3</f>
        <v>0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0</v>
      </c>
      <c r="C370" s="1" t="n">
        <v>0</v>
      </c>
      <c r="D370" s="1" t="n">
        <v>0</v>
      </c>
      <c r="E370" s="79" t="n">
        <f aca="false">(B370+C370+D370)/3</f>
        <v>0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0</v>
      </c>
      <c r="C371" s="1" t="n">
        <v>0</v>
      </c>
      <c r="D371" s="1" t="n">
        <v>0</v>
      </c>
      <c r="E371" s="79" t="n">
        <f aca="false">(B371+C371+D371)/3</f>
        <v>0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90" t="n">
        <v>38352</v>
      </c>
      <c r="B372" s="86" t="n">
        <v>0</v>
      </c>
      <c r="C372" s="87" t="n">
        <v>0</v>
      </c>
      <c r="D372" s="87" t="n">
        <v>0</v>
      </c>
      <c r="E372" s="88" t="n">
        <f aca="false">(B372+C372+D372)/3</f>
        <v>0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18645" ySplit="1200" topLeftCell="F272" activePane="bottomLeft" state="split"/>
      <selection pane="topLeft" activeCell="G3" activeCellId="0" sqref="G3"/>
      <selection pane="topRight" activeCell="F3" activeCellId="0" sqref="F3"/>
      <selection pane="bottomLeft" activeCell="I232" activeCellId="0" sqref="I232:I234"/>
      <selection pane="bottomRight" activeCell="F272" activeCellId="0" sqref="F2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0.544074175075</v>
      </c>
      <c r="O5" s="10" t="n">
        <f aca="false">SUM(E6:E365)</f>
        <v>1.494</v>
      </c>
      <c r="P5" s="10" t="n">
        <f aca="false">SUM(F6:F365)</f>
        <v>0</v>
      </c>
      <c r="Q5" s="10" t="n">
        <f aca="false">SUM(G6:G365)</f>
        <v>12.4368</v>
      </c>
      <c r="R5" s="10" t="n">
        <f aca="false">SUM(H6:H371)</f>
        <v>2.41374420507227</v>
      </c>
      <c r="S5" s="10" t="n">
        <f aca="false">SUM(I6:I371)</f>
        <v>4.506</v>
      </c>
      <c r="T5" s="10" t="n">
        <f aca="false">SUM(K6:K371)</f>
        <v>17.4732</v>
      </c>
      <c r="U5" s="11" t="n">
        <f aca="false">P5/Q5</f>
        <v>0</v>
      </c>
      <c r="V5" s="12" t="n">
        <f aca="false">S5/N5</f>
        <v>0.427349042237552</v>
      </c>
    </row>
    <row r="6" customFormat="false" ht="15" hidden="false" customHeight="false" outlineLevel="0" collapsed="false">
      <c r="A6" s="13" t="n">
        <v>37987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7988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7989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7990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22</f>
        <v>12.038074175075</v>
      </c>
      <c r="O9" s="26" t="n">
        <f aca="false">R5+S5</f>
        <v>6.91974420507227</v>
      </c>
      <c r="P9" s="26" t="n">
        <f aca="false">Q5</f>
        <v>12.4368</v>
      </c>
      <c r="Q9" s="26" t="n">
        <f aca="false">B304-B200</f>
        <v>-7.332</v>
      </c>
      <c r="R9" s="27"/>
      <c r="S9" s="26" t="n">
        <f aca="false">N9-O9-P9-Q9</f>
        <v>0.0135299700027245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7991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7992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7993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7994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7995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7996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7997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7998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7999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000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001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002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003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004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005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006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007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008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009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010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011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012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013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014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015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016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017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018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019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020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021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022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023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024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025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026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027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028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029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030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031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032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033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034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035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036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037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038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039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040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041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042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043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044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045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046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047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048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049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050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051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052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053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054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055</v>
      </c>
      <c r="B74" s="14"/>
      <c r="C74" s="17"/>
      <c r="D74" s="16"/>
      <c r="E74" s="16"/>
      <c r="F74" s="16"/>
      <c r="G74" s="16"/>
      <c r="H74" s="17"/>
      <c r="I74" s="24"/>
      <c r="J74" s="29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056</v>
      </c>
      <c r="B75" s="14"/>
      <c r="C75" s="17"/>
      <c r="D75" s="16"/>
      <c r="E75" s="16"/>
      <c r="F75" s="16"/>
      <c r="G75" s="16"/>
      <c r="H75" s="17"/>
      <c r="I75" s="24"/>
      <c r="J75" s="29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057</v>
      </c>
      <c r="B76" s="14"/>
      <c r="C76" s="17"/>
      <c r="D76" s="16"/>
      <c r="E76" s="16"/>
      <c r="F76" s="16"/>
      <c r="G76" s="16"/>
      <c r="H76" s="17"/>
      <c r="I76" s="24"/>
      <c r="J76" s="29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058</v>
      </c>
      <c r="B77" s="14"/>
      <c r="C77" s="17"/>
      <c r="D77" s="16"/>
      <c r="E77" s="16"/>
      <c r="F77" s="16"/>
      <c r="G77" s="29"/>
      <c r="H77" s="17"/>
      <c r="I77" s="24"/>
      <c r="J77" s="29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059</v>
      </c>
      <c r="B78" s="14"/>
      <c r="C78" s="17"/>
      <c r="D78" s="16"/>
      <c r="E78" s="16"/>
      <c r="F78" s="16"/>
      <c r="G78" s="29"/>
      <c r="H78" s="17"/>
      <c r="I78" s="24"/>
      <c r="J78" s="29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060</v>
      </c>
      <c r="B79" s="14"/>
      <c r="C79" s="17"/>
      <c r="D79" s="16"/>
      <c r="E79" s="16"/>
      <c r="F79" s="16"/>
      <c r="G79" s="29"/>
      <c r="H79" s="17"/>
      <c r="I79" s="24"/>
      <c r="J79" s="29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061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062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063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064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065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066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067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068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069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070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071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072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073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074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075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076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077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078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079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080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081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082</v>
      </c>
      <c r="B101" s="14"/>
      <c r="C101" s="17"/>
      <c r="D101" s="16"/>
      <c r="E101" s="16"/>
      <c r="F101" s="16"/>
      <c r="G101" s="29"/>
      <c r="H101" s="17"/>
      <c r="I101" s="24"/>
      <c r="J101" s="29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083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6"/>
      <c r="R102" s="0"/>
      <c r="Z102" s="0" t="n">
        <v>0</v>
      </c>
      <c r="AA102" s="0" t="n">
        <v>0.1464</v>
      </c>
      <c r="AB102" s="0" t="n">
        <f aca="false">AA102+Z102</f>
        <v>0.1464</v>
      </c>
    </row>
    <row r="103" customFormat="false" ht="15" hidden="false" customHeight="false" outlineLevel="0" collapsed="false">
      <c r="A103" s="23" t="n">
        <v>38084</v>
      </c>
      <c r="B103" s="14"/>
      <c r="C103" s="17"/>
      <c r="D103" s="16"/>
      <c r="E103" s="16"/>
      <c r="F103" s="16"/>
      <c r="G103" s="29"/>
      <c r="H103" s="17"/>
      <c r="I103" s="24"/>
      <c r="J103" s="29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0" t="n">
        <v>38085</v>
      </c>
      <c r="B104" s="14"/>
      <c r="C104" s="17"/>
      <c r="D104" s="34"/>
      <c r="E104" s="16"/>
      <c r="F104" s="16"/>
      <c r="G104" s="29"/>
      <c r="H104" s="31"/>
      <c r="I104" s="32"/>
      <c r="J104" s="29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0" t="n">
        <v>38086</v>
      </c>
      <c r="B105" s="14"/>
      <c r="C105" s="17"/>
      <c r="D105" s="16"/>
      <c r="E105" s="16"/>
      <c r="F105" s="16"/>
      <c r="G105" s="29"/>
      <c r="H105" s="17"/>
      <c r="I105" s="32"/>
      <c r="J105" s="29"/>
      <c r="K105" s="16"/>
      <c r="R105" s="0"/>
      <c r="Z105" s="0" t="n">
        <v>0</v>
      </c>
      <c r="AA105" s="0" t="n">
        <v>0.0072</v>
      </c>
      <c r="AB105" s="0" t="n">
        <f aca="false">AA105+Z105</f>
        <v>0.0072</v>
      </c>
    </row>
    <row r="106" customFormat="false" ht="15" hidden="false" customHeight="false" outlineLevel="0" collapsed="false">
      <c r="A106" s="30" t="n">
        <v>38087</v>
      </c>
      <c r="B106" s="14"/>
      <c r="C106" s="17"/>
      <c r="D106" s="16"/>
      <c r="E106" s="16"/>
      <c r="F106" s="16"/>
      <c r="G106" s="34"/>
      <c r="H106" s="17"/>
      <c r="I106" s="32"/>
      <c r="J106" s="29"/>
      <c r="K106" s="34"/>
      <c r="R106" s="0"/>
      <c r="Z106" s="0" t="n">
        <v>0</v>
      </c>
      <c r="AA106" s="0" t="n">
        <v>0.0072</v>
      </c>
      <c r="AB106" s="0" t="n">
        <f aca="false">AA106+Z106</f>
        <v>0.0072</v>
      </c>
    </row>
    <row r="107" customFormat="false" ht="15" hidden="false" customHeight="false" outlineLevel="0" collapsed="false">
      <c r="A107" s="30" t="n">
        <v>38088</v>
      </c>
      <c r="B107" s="32"/>
      <c r="C107" s="17"/>
      <c r="D107" s="16"/>
      <c r="E107" s="16"/>
      <c r="F107" s="16"/>
      <c r="G107" s="34"/>
      <c r="H107" s="17"/>
      <c r="I107" s="32"/>
      <c r="J107" s="29"/>
      <c r="K107" s="34"/>
      <c r="R107" s="0"/>
      <c r="Z107" s="0" t="n">
        <v>0</v>
      </c>
      <c r="AA107" s="0" t="n">
        <v>0.0276</v>
      </c>
      <c r="AB107" s="0" t="n">
        <f aca="false">AA107+Z107</f>
        <v>0.0276</v>
      </c>
    </row>
    <row r="108" customFormat="false" ht="15" hidden="false" customHeight="false" outlineLevel="0" collapsed="false">
      <c r="A108" s="30" t="n">
        <v>38089</v>
      </c>
      <c r="B108" s="32"/>
      <c r="C108" s="17"/>
      <c r="D108" s="16"/>
      <c r="E108" s="16"/>
      <c r="F108" s="16"/>
      <c r="G108" s="34"/>
      <c r="H108" s="17"/>
      <c r="I108" s="32"/>
      <c r="J108" s="29"/>
      <c r="K108" s="34"/>
      <c r="M108" s="33"/>
      <c r="R108" s="0"/>
      <c r="Z108" s="0" t="n">
        <v>0</v>
      </c>
      <c r="AA108" s="0" t="n">
        <v>0.2028</v>
      </c>
      <c r="AB108" s="0" t="n">
        <f aca="false">AA108+Z108</f>
        <v>0.2028</v>
      </c>
    </row>
    <row r="109" customFormat="false" ht="15" hidden="false" customHeight="false" outlineLevel="0" collapsed="false">
      <c r="A109" s="30" t="n">
        <v>38090</v>
      </c>
      <c r="B109" s="32"/>
      <c r="C109" s="17"/>
      <c r="D109" s="16"/>
      <c r="E109" s="16"/>
      <c r="F109" s="16"/>
      <c r="G109" s="34"/>
      <c r="H109" s="17"/>
      <c r="I109" s="32"/>
      <c r="J109" s="29"/>
      <c r="K109" s="34"/>
      <c r="M109" s="33"/>
      <c r="R109" s="0"/>
      <c r="Z109" s="0" t="n">
        <v>0</v>
      </c>
      <c r="AA109" s="0" t="n">
        <v>0.126</v>
      </c>
      <c r="AB109" s="0" t="n">
        <f aca="false">AA109+Z109</f>
        <v>0.126</v>
      </c>
    </row>
    <row r="110" customFormat="false" ht="15" hidden="false" customHeight="false" outlineLevel="0" collapsed="false">
      <c r="A110" s="30" t="n">
        <v>38091</v>
      </c>
      <c r="B110" s="32"/>
      <c r="C110" s="17"/>
      <c r="D110" s="16"/>
      <c r="E110" s="16"/>
      <c r="F110" s="16"/>
      <c r="G110" s="34"/>
      <c r="H110" s="17"/>
      <c r="I110" s="32"/>
      <c r="J110" s="29"/>
      <c r="K110" s="34"/>
      <c r="M110" s="33"/>
      <c r="R110" s="0"/>
      <c r="Z110" s="0" t="n">
        <v>0</v>
      </c>
      <c r="AA110" s="0" t="n">
        <v>0.0144</v>
      </c>
      <c r="AB110" s="0" t="n">
        <f aca="false">AA110+Z110</f>
        <v>0.0144</v>
      </c>
    </row>
    <row r="111" customFormat="false" ht="15" hidden="false" customHeight="false" outlineLevel="0" collapsed="false">
      <c r="A111" s="30" t="n">
        <v>38092</v>
      </c>
      <c r="B111" s="32"/>
      <c r="C111" s="17"/>
      <c r="D111" s="16"/>
      <c r="E111" s="16"/>
      <c r="F111" s="16"/>
      <c r="G111" s="34"/>
      <c r="H111" s="17"/>
      <c r="I111" s="32"/>
      <c r="J111" s="29"/>
      <c r="K111" s="34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0" t="n">
        <v>38093</v>
      </c>
      <c r="B112" s="32"/>
      <c r="C112" s="17"/>
      <c r="D112" s="16"/>
      <c r="E112" s="16"/>
      <c r="F112" s="16"/>
      <c r="G112" s="34"/>
      <c r="H112" s="17"/>
      <c r="I112" s="32"/>
      <c r="J112" s="29"/>
      <c r="K112" s="34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0" t="n">
        <v>38094</v>
      </c>
      <c r="B113" s="32"/>
      <c r="C113" s="17"/>
      <c r="D113" s="16"/>
      <c r="E113" s="16"/>
      <c r="F113" s="16"/>
      <c r="G113" s="34"/>
      <c r="H113" s="17"/>
      <c r="I113" s="32"/>
      <c r="J113" s="29"/>
      <c r="K113" s="34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0" t="n">
        <v>38095</v>
      </c>
      <c r="B114" s="32"/>
      <c r="C114" s="17"/>
      <c r="D114" s="16"/>
      <c r="E114" s="16"/>
      <c r="F114" s="16"/>
      <c r="G114" s="34"/>
      <c r="H114" s="17"/>
      <c r="I114" s="32"/>
      <c r="J114" s="29"/>
      <c r="K114" s="34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0" t="n">
        <v>38096</v>
      </c>
      <c r="B115" s="32"/>
      <c r="C115" s="17"/>
      <c r="D115" s="32"/>
      <c r="E115" s="16"/>
      <c r="F115" s="16"/>
      <c r="G115" s="34"/>
      <c r="H115" s="17"/>
      <c r="I115" s="32"/>
      <c r="J115" s="29"/>
      <c r="K115" s="34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0" t="n">
        <v>38097</v>
      </c>
      <c r="B116" s="32"/>
      <c r="C116" s="17"/>
      <c r="D116" s="32"/>
      <c r="E116" s="16"/>
      <c r="F116" s="16"/>
      <c r="G116" s="34"/>
      <c r="H116" s="17"/>
      <c r="I116" s="32"/>
      <c r="J116" s="29"/>
      <c r="K116" s="34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0" t="n">
        <v>38098</v>
      </c>
      <c r="B117" s="32"/>
      <c r="C117" s="17"/>
      <c r="D117" s="16"/>
      <c r="E117" s="16"/>
      <c r="F117" s="16"/>
      <c r="G117" s="34"/>
      <c r="H117" s="17"/>
      <c r="I117" s="32"/>
      <c r="J117" s="29"/>
      <c r="K117" s="34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0" t="n">
        <v>38099</v>
      </c>
      <c r="B118" s="32"/>
      <c r="C118" s="17"/>
      <c r="D118" s="16"/>
      <c r="E118" s="16"/>
      <c r="F118" s="16"/>
      <c r="G118" s="34"/>
      <c r="H118" s="17"/>
      <c r="I118" s="32"/>
      <c r="J118" s="29"/>
      <c r="K118" s="34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0" t="n">
        <v>38100</v>
      </c>
      <c r="B119" s="32"/>
      <c r="C119" s="35"/>
      <c r="D119" s="16"/>
      <c r="E119" s="16"/>
      <c r="F119" s="16"/>
      <c r="G119" s="34"/>
      <c r="H119" s="17"/>
      <c r="I119" s="32"/>
      <c r="J119" s="29"/>
      <c r="K119" s="34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0" t="n">
        <v>38101</v>
      </c>
      <c r="B120" s="32"/>
      <c r="C120" s="17"/>
      <c r="D120" s="16"/>
      <c r="E120" s="16"/>
      <c r="F120" s="16"/>
      <c r="G120" s="34"/>
      <c r="H120" s="17"/>
      <c r="I120" s="32"/>
      <c r="J120" s="29"/>
      <c r="K120" s="34"/>
      <c r="L120" s="36"/>
      <c r="M120" s="33"/>
      <c r="R120" s="37"/>
      <c r="S120" s="1"/>
      <c r="T120" s="38"/>
      <c r="Z120" s="0" t="n">
        <v>0</v>
      </c>
      <c r="AA120" s="0" t="n">
        <v>0.3012</v>
      </c>
      <c r="AB120" s="0" t="n">
        <f aca="false">AA120+Z120</f>
        <v>0.3012</v>
      </c>
    </row>
    <row r="121" customFormat="false" ht="15" hidden="false" customHeight="false" outlineLevel="0" collapsed="false">
      <c r="A121" s="30" t="n">
        <v>38102</v>
      </c>
      <c r="B121" s="32"/>
      <c r="C121" s="17"/>
      <c r="D121" s="16"/>
      <c r="E121" s="16"/>
      <c r="F121" s="16"/>
      <c r="G121" s="34"/>
      <c r="H121" s="17"/>
      <c r="I121" s="32"/>
      <c r="J121" s="29"/>
      <c r="K121" s="34"/>
      <c r="L121" s="36"/>
      <c r="M121" s="33"/>
      <c r="N121" s="33"/>
      <c r="P121" s="39"/>
      <c r="R121" s="37"/>
      <c r="S121" s="1"/>
      <c r="T121" s="38"/>
      <c r="Z121" s="0" t="n">
        <v>0</v>
      </c>
      <c r="AA121" s="0" t="n">
        <v>0.2376</v>
      </c>
      <c r="AB121" s="0" t="n">
        <f aca="false">AA121+Z121</f>
        <v>0.2376</v>
      </c>
    </row>
    <row r="122" customFormat="false" ht="15" hidden="false" customHeight="false" outlineLevel="0" collapsed="false">
      <c r="A122" s="30" t="n">
        <v>38103</v>
      </c>
      <c r="B122" s="32"/>
      <c r="C122" s="17"/>
      <c r="D122" s="16"/>
      <c r="E122" s="16"/>
      <c r="F122" s="16"/>
      <c r="G122" s="34"/>
      <c r="H122" s="17"/>
      <c r="I122" s="32"/>
      <c r="J122" s="29"/>
      <c r="K122" s="34"/>
      <c r="L122" s="36"/>
      <c r="M122" s="33"/>
      <c r="N122" s="33"/>
      <c r="P122" s="39"/>
      <c r="R122" s="37"/>
      <c r="S122" s="1"/>
      <c r="T122" s="38"/>
      <c r="Z122" s="0" t="n">
        <v>0</v>
      </c>
      <c r="AA122" s="0" t="n">
        <v>1.2396</v>
      </c>
      <c r="AB122" s="0" t="n">
        <f aca="false">AA122+Z122</f>
        <v>1.2396</v>
      </c>
    </row>
    <row r="123" customFormat="false" ht="15" hidden="false" customHeight="false" outlineLevel="0" collapsed="false">
      <c r="A123" s="23" t="n">
        <v>38104</v>
      </c>
      <c r="B123" s="32"/>
      <c r="C123" s="17"/>
      <c r="D123" s="16"/>
      <c r="E123" s="16"/>
      <c r="F123" s="16"/>
      <c r="G123" s="34"/>
      <c r="H123" s="17"/>
      <c r="I123" s="32"/>
      <c r="J123" s="29"/>
      <c r="K123" s="34"/>
      <c r="L123" s="36"/>
      <c r="M123" s="33"/>
      <c r="N123" s="33"/>
      <c r="P123" s="39"/>
      <c r="R123" s="37"/>
      <c r="S123" s="1"/>
      <c r="T123" s="38"/>
      <c r="Z123" s="0" t="n">
        <v>0</v>
      </c>
      <c r="AA123" s="0" t="n">
        <v>0.0144</v>
      </c>
      <c r="AB123" s="0" t="n">
        <f aca="false">AA123+Z123</f>
        <v>0.0144</v>
      </c>
    </row>
    <row r="124" customFormat="false" ht="15" hidden="false" customHeight="false" outlineLevel="0" collapsed="false">
      <c r="A124" s="23" t="n">
        <v>38105</v>
      </c>
      <c r="B124" s="32"/>
      <c r="C124" s="17"/>
      <c r="D124" s="16"/>
      <c r="E124" s="16"/>
      <c r="F124" s="16"/>
      <c r="G124" s="34"/>
      <c r="H124" s="17"/>
      <c r="I124" s="32"/>
      <c r="J124" s="29"/>
      <c r="K124" s="34"/>
      <c r="L124" s="36"/>
      <c r="M124" s="33"/>
      <c r="N124" s="33"/>
      <c r="P124" s="39"/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106</v>
      </c>
      <c r="B125" s="32"/>
      <c r="C125" s="17"/>
      <c r="D125" s="32"/>
      <c r="E125" s="16"/>
      <c r="F125" s="16"/>
      <c r="G125" s="34"/>
      <c r="H125" s="17"/>
      <c r="I125" s="32"/>
      <c r="J125" s="29"/>
      <c r="K125" s="34"/>
      <c r="L125" s="36"/>
      <c r="M125" s="33"/>
      <c r="N125" s="33"/>
      <c r="P125" s="39"/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107</v>
      </c>
      <c r="B126" s="32"/>
      <c r="C126" s="17"/>
      <c r="D126" s="32"/>
      <c r="E126" s="16"/>
      <c r="F126" s="16"/>
      <c r="G126" s="34"/>
      <c r="H126" s="17"/>
      <c r="I126" s="32"/>
      <c r="J126" s="29"/>
      <c r="K126" s="34"/>
      <c r="L126" s="36"/>
      <c r="M126" s="33"/>
      <c r="N126" s="33"/>
      <c r="P126" s="39"/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8108</v>
      </c>
      <c r="B127" s="32"/>
      <c r="C127" s="17"/>
      <c r="D127" s="32"/>
      <c r="E127" s="16"/>
      <c r="F127" s="16"/>
      <c r="G127" s="34"/>
      <c r="H127" s="17"/>
      <c r="I127" s="32"/>
      <c r="J127" s="29"/>
      <c r="K127" s="34"/>
      <c r="L127" s="36"/>
      <c r="M127" s="33"/>
      <c r="N127" s="33"/>
      <c r="P127" s="39"/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109</v>
      </c>
      <c r="B128" s="32"/>
      <c r="C128" s="17"/>
      <c r="D128" s="16"/>
      <c r="E128" s="16"/>
      <c r="F128" s="16"/>
      <c r="G128" s="34"/>
      <c r="H128" s="17"/>
      <c r="I128" s="32"/>
      <c r="J128" s="29"/>
      <c r="K128" s="34"/>
      <c r="L128" s="36"/>
      <c r="M128" s="33"/>
      <c r="N128" s="33"/>
      <c r="P128" s="39"/>
      <c r="R128" s="37"/>
      <c r="S128" s="1"/>
      <c r="T128" s="38"/>
      <c r="Z128" s="0" t="n">
        <v>0</v>
      </c>
      <c r="AA128" s="0" t="n">
        <v>0.0984</v>
      </c>
      <c r="AB128" s="0" t="n">
        <f aca="false">AA128+Z128</f>
        <v>0.0984</v>
      </c>
    </row>
    <row r="129" customFormat="false" ht="15" hidden="false" customHeight="false" outlineLevel="0" collapsed="false">
      <c r="A129" s="23" t="n">
        <v>38110</v>
      </c>
      <c r="B129" s="32"/>
      <c r="C129" s="17"/>
      <c r="D129" s="16"/>
      <c r="E129" s="16"/>
      <c r="F129" s="16"/>
      <c r="G129" s="34"/>
      <c r="H129" s="17"/>
      <c r="I129" s="32"/>
      <c r="J129" s="29"/>
      <c r="K129" s="34"/>
      <c r="L129" s="36"/>
      <c r="M129" s="33"/>
      <c r="N129" s="33"/>
      <c r="P129" s="39"/>
      <c r="R129" s="37"/>
      <c r="S129" s="1"/>
      <c r="T129" s="38"/>
      <c r="Z129" s="0" t="n">
        <v>0</v>
      </c>
      <c r="AA129" s="0" t="n">
        <v>0.0984</v>
      </c>
      <c r="AB129" s="0" t="n">
        <f aca="false">AA129+Z129</f>
        <v>0.0984</v>
      </c>
    </row>
    <row r="130" customFormat="false" ht="15" hidden="false" customHeight="false" outlineLevel="0" collapsed="false">
      <c r="A130" s="23" t="n">
        <v>38111</v>
      </c>
      <c r="B130" s="32"/>
      <c r="C130" s="32"/>
      <c r="D130" s="16"/>
      <c r="E130" s="16"/>
      <c r="F130" s="16"/>
      <c r="G130" s="34"/>
      <c r="H130" s="29"/>
      <c r="I130" s="32"/>
      <c r="J130" s="29"/>
      <c r="K130" s="34"/>
      <c r="L130" s="36"/>
      <c r="M130" s="33"/>
      <c r="N130" s="33"/>
      <c r="P130" s="39"/>
      <c r="R130" s="37"/>
      <c r="S130" s="1"/>
      <c r="T130" s="38"/>
      <c r="Z130" s="0" t="n">
        <v>0</v>
      </c>
      <c r="AA130" s="0" t="n">
        <v>0.0072</v>
      </c>
      <c r="AB130" s="0" t="n">
        <f aca="false">AA130+Z130</f>
        <v>0.0072</v>
      </c>
    </row>
    <row r="131" customFormat="false" ht="15" hidden="false" customHeight="false" outlineLevel="0" collapsed="false">
      <c r="A131" s="23" t="n">
        <v>38112</v>
      </c>
      <c r="B131" s="32"/>
      <c r="C131" s="32"/>
      <c r="D131" s="16"/>
      <c r="E131" s="16"/>
      <c r="F131" s="16"/>
      <c r="G131" s="34"/>
      <c r="H131" s="29"/>
      <c r="I131" s="32"/>
      <c r="J131" s="29"/>
      <c r="K131" s="34"/>
      <c r="L131" s="36"/>
      <c r="M131" s="33"/>
      <c r="N131" s="33"/>
      <c r="P131" s="39"/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113</v>
      </c>
      <c r="B132" s="32"/>
      <c r="C132" s="17"/>
      <c r="D132" s="16"/>
      <c r="E132" s="16"/>
      <c r="F132" s="16"/>
      <c r="G132" s="34"/>
      <c r="H132" s="29"/>
      <c r="I132" s="32"/>
      <c r="J132" s="29"/>
      <c r="K132" s="34"/>
      <c r="L132" s="36"/>
      <c r="M132" s="33"/>
      <c r="N132" s="33"/>
      <c r="P132" s="39"/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114</v>
      </c>
      <c r="B133" s="32"/>
      <c r="C133" s="17"/>
      <c r="D133" s="29"/>
      <c r="E133" s="16"/>
      <c r="F133" s="16"/>
      <c r="G133" s="34"/>
      <c r="H133" s="29"/>
      <c r="I133" s="32"/>
      <c r="J133" s="29"/>
      <c r="K133" s="34"/>
      <c r="L133" s="36"/>
      <c r="M133" s="33"/>
      <c r="N133" s="33"/>
      <c r="P133" s="39"/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115</v>
      </c>
      <c r="B134" s="32"/>
      <c r="C134" s="17"/>
      <c r="D134" s="16"/>
      <c r="E134" s="16"/>
      <c r="F134" s="16"/>
      <c r="G134" s="34"/>
      <c r="H134" s="29"/>
      <c r="I134" s="32"/>
      <c r="J134" s="29"/>
      <c r="K134" s="34"/>
      <c r="L134" s="36"/>
      <c r="M134" s="33"/>
      <c r="N134" s="33"/>
      <c r="P134" s="39"/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116</v>
      </c>
      <c r="B135" s="32"/>
      <c r="C135" s="17"/>
      <c r="D135" s="16"/>
      <c r="E135" s="16"/>
      <c r="F135" s="16"/>
      <c r="G135" s="34"/>
      <c r="H135" s="29"/>
      <c r="I135" s="32"/>
      <c r="J135" s="29"/>
      <c r="K135" s="34"/>
      <c r="L135" s="36"/>
      <c r="M135" s="33"/>
      <c r="N135" s="33"/>
      <c r="P135" s="39"/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117</v>
      </c>
      <c r="B136" s="32"/>
      <c r="C136" s="17"/>
      <c r="D136" s="16"/>
      <c r="E136" s="16"/>
      <c r="F136" s="16"/>
      <c r="G136" s="34"/>
      <c r="H136" s="29"/>
      <c r="I136" s="32"/>
      <c r="J136" s="29"/>
      <c r="K136" s="34"/>
      <c r="L136" s="36"/>
      <c r="M136" s="33"/>
      <c r="N136" s="33"/>
      <c r="P136" s="39"/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118</v>
      </c>
      <c r="B137" s="32"/>
      <c r="C137" s="17"/>
      <c r="D137" s="29"/>
      <c r="E137" s="16"/>
      <c r="F137" s="16"/>
      <c r="G137" s="34"/>
      <c r="H137" s="29"/>
      <c r="I137" s="32"/>
      <c r="J137" s="29"/>
      <c r="K137" s="34"/>
      <c r="L137" s="36"/>
      <c r="M137" s="33"/>
      <c r="N137" s="33"/>
      <c r="P137" s="39"/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119</v>
      </c>
      <c r="B138" s="32"/>
      <c r="C138" s="17"/>
      <c r="D138" s="29"/>
      <c r="E138" s="16"/>
      <c r="F138" s="16"/>
      <c r="G138" s="34"/>
      <c r="H138" s="29"/>
      <c r="I138" s="32"/>
      <c r="J138" s="29"/>
      <c r="K138" s="34"/>
      <c r="L138" s="36"/>
      <c r="M138" s="33"/>
      <c r="N138" s="33"/>
      <c r="P138" s="39"/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120</v>
      </c>
      <c r="B139" s="32"/>
      <c r="C139" s="17"/>
      <c r="D139" s="29"/>
      <c r="E139" s="16"/>
      <c r="F139" s="16"/>
      <c r="G139" s="34"/>
      <c r="H139" s="29"/>
      <c r="I139" s="32"/>
      <c r="J139" s="29"/>
      <c r="K139" s="34"/>
      <c r="L139" s="36"/>
      <c r="M139" s="33"/>
      <c r="N139" s="33"/>
      <c r="P139" s="39"/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121</v>
      </c>
      <c r="B140" s="32"/>
      <c r="C140" s="32"/>
      <c r="D140" s="29"/>
      <c r="E140" s="16"/>
      <c r="F140" s="16"/>
      <c r="G140" s="34"/>
      <c r="H140" s="29"/>
      <c r="I140" s="32"/>
      <c r="J140" s="29"/>
      <c r="K140" s="34"/>
      <c r="L140" s="36"/>
      <c r="M140" s="33"/>
      <c r="N140" s="33"/>
      <c r="P140" s="39"/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122</v>
      </c>
      <c r="B141" s="32"/>
      <c r="C141" s="32"/>
      <c r="D141" s="29"/>
      <c r="E141" s="16"/>
      <c r="F141" s="16"/>
      <c r="G141" s="34"/>
      <c r="H141" s="29"/>
      <c r="I141" s="32"/>
      <c r="J141" s="29"/>
      <c r="K141" s="34"/>
      <c r="L141" s="36"/>
      <c r="M141" s="33"/>
      <c r="N141" s="33"/>
      <c r="P141" s="39"/>
      <c r="R141" s="37"/>
      <c r="S141" s="1"/>
      <c r="T141" s="4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123</v>
      </c>
      <c r="B142" s="32"/>
      <c r="C142" s="32"/>
      <c r="D142" s="29"/>
      <c r="E142" s="16"/>
      <c r="F142" s="16"/>
      <c r="G142" s="34"/>
      <c r="H142" s="29"/>
      <c r="I142" s="32"/>
      <c r="J142" s="29"/>
      <c r="K142" s="34"/>
      <c r="L142" s="36"/>
      <c r="M142" s="33"/>
      <c r="N142" s="33"/>
      <c r="P142" s="39"/>
      <c r="R142" s="37"/>
      <c r="S142" s="1"/>
      <c r="T142" s="40"/>
      <c r="Z142" s="0" t="n">
        <v>0</v>
      </c>
      <c r="AA142" s="0" t="n">
        <v>0.0072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124</v>
      </c>
      <c r="B143" s="32"/>
      <c r="C143" s="17"/>
      <c r="D143" s="16"/>
      <c r="E143" s="16"/>
      <c r="F143" s="16"/>
      <c r="G143" s="34"/>
      <c r="H143" s="29"/>
      <c r="I143" s="32"/>
      <c r="J143" s="29"/>
      <c r="K143" s="34"/>
      <c r="L143" s="36"/>
      <c r="M143" s="33"/>
      <c r="N143" s="33"/>
      <c r="P143" s="39"/>
      <c r="R143" s="37"/>
      <c r="S143" s="1"/>
      <c r="T143" s="40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125</v>
      </c>
      <c r="B144" s="32"/>
      <c r="C144" s="17"/>
      <c r="D144" s="16"/>
      <c r="E144" s="16"/>
      <c r="F144" s="16"/>
      <c r="G144" s="34"/>
      <c r="H144" s="29"/>
      <c r="I144" s="32"/>
      <c r="J144" s="29"/>
      <c r="K144" s="34"/>
      <c r="L144" s="36"/>
      <c r="M144" s="33"/>
      <c r="N144" s="33"/>
      <c r="P144" s="39"/>
      <c r="R144" s="37"/>
      <c r="S144" s="1"/>
      <c r="T144" s="4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126</v>
      </c>
      <c r="B145" s="41"/>
      <c r="C145" s="17"/>
      <c r="D145" s="16"/>
      <c r="E145" s="16"/>
      <c r="F145" s="16"/>
      <c r="G145" s="34"/>
      <c r="H145" s="29"/>
      <c r="I145" s="32"/>
      <c r="J145" s="29"/>
      <c r="K145" s="34"/>
      <c r="L145" s="36"/>
      <c r="M145" s="33"/>
      <c r="N145" s="33"/>
      <c r="P145" s="39"/>
      <c r="R145" s="37"/>
      <c r="S145" s="1"/>
      <c r="T145" s="4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127</v>
      </c>
      <c r="B146" s="41"/>
      <c r="C146" s="17"/>
      <c r="D146" s="16"/>
      <c r="E146" s="16"/>
      <c r="F146" s="16"/>
      <c r="G146" s="34"/>
      <c r="H146" s="29"/>
      <c r="I146" s="32"/>
      <c r="J146" s="29"/>
      <c r="K146" s="34"/>
      <c r="L146" s="36"/>
      <c r="M146" s="33"/>
      <c r="N146" s="33"/>
      <c r="P146" s="39"/>
      <c r="R146" s="37"/>
      <c r="S146" s="1"/>
      <c r="T146" s="4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128</v>
      </c>
      <c r="B147" s="41"/>
      <c r="C147" s="17"/>
      <c r="D147" s="16"/>
      <c r="E147" s="16"/>
      <c r="F147" s="16"/>
      <c r="G147" s="34"/>
      <c r="H147" s="29"/>
      <c r="I147" s="32"/>
      <c r="J147" s="29"/>
      <c r="K147" s="34"/>
      <c r="L147" s="36"/>
      <c r="M147" s="33"/>
      <c r="N147" s="33"/>
      <c r="P147" s="39"/>
      <c r="R147" s="37"/>
      <c r="S147" s="1"/>
      <c r="T147" s="4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129</v>
      </c>
      <c r="B148" s="41"/>
      <c r="C148" s="17"/>
      <c r="D148" s="16"/>
      <c r="E148" s="16"/>
      <c r="F148" s="16"/>
      <c r="G148" s="34"/>
      <c r="H148" s="29"/>
      <c r="I148" s="32"/>
      <c r="J148" s="29"/>
      <c r="K148" s="34"/>
      <c r="L148" s="36"/>
      <c r="M148" s="33"/>
      <c r="N148" s="33"/>
      <c r="P148" s="39"/>
      <c r="R148" s="37"/>
      <c r="S148" s="1"/>
      <c r="T148" s="4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130</v>
      </c>
      <c r="B149" s="41"/>
      <c r="C149" s="29"/>
      <c r="D149" s="16"/>
      <c r="E149" s="16"/>
      <c r="F149" s="16"/>
      <c r="G149" s="34"/>
      <c r="H149" s="29"/>
      <c r="I149" s="32"/>
      <c r="J149" s="29"/>
      <c r="K149" s="34"/>
      <c r="L149" s="36"/>
      <c r="M149" s="33"/>
      <c r="N149" s="33"/>
      <c r="P149" s="39"/>
      <c r="R149" s="37"/>
      <c r="S149" s="1"/>
      <c r="T149" s="4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131</v>
      </c>
      <c r="B150" s="41"/>
      <c r="C150" s="29"/>
      <c r="D150" s="16"/>
      <c r="E150" s="16"/>
      <c r="F150" s="16"/>
      <c r="G150" s="34"/>
      <c r="H150" s="29"/>
      <c r="I150" s="32"/>
      <c r="J150" s="42"/>
      <c r="K150" s="34"/>
      <c r="L150" s="36"/>
      <c r="M150" s="33"/>
      <c r="N150" s="33"/>
      <c r="P150" s="39"/>
      <c r="R150" s="37"/>
      <c r="S150" s="1"/>
      <c r="T150" s="40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132</v>
      </c>
      <c r="B151" s="41"/>
      <c r="C151" s="29"/>
      <c r="D151" s="16"/>
      <c r="E151" s="16"/>
      <c r="F151" s="16"/>
      <c r="G151" s="34"/>
      <c r="H151" s="29"/>
      <c r="I151" s="32"/>
      <c r="J151" s="42"/>
      <c r="K151" s="34"/>
      <c r="L151" s="36"/>
      <c r="M151" s="33"/>
      <c r="N151" s="33"/>
      <c r="P151" s="39"/>
      <c r="R151" s="37"/>
      <c r="S151" s="1"/>
      <c r="T151" s="4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133</v>
      </c>
      <c r="B152" s="41"/>
      <c r="C152" s="29"/>
      <c r="D152" s="16"/>
      <c r="E152" s="16"/>
      <c r="F152" s="16"/>
      <c r="G152" s="34"/>
      <c r="H152" s="29"/>
      <c r="I152" s="32"/>
      <c r="J152" s="42"/>
      <c r="K152" s="34"/>
      <c r="L152" s="36"/>
      <c r="M152" s="33"/>
      <c r="N152" s="33"/>
      <c r="P152" s="39"/>
      <c r="R152" s="37"/>
      <c r="S152" s="1"/>
      <c r="T152" s="4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134</v>
      </c>
      <c r="B153" s="41"/>
      <c r="C153" s="29"/>
      <c r="D153" s="16"/>
      <c r="E153" s="16"/>
      <c r="F153" s="16"/>
      <c r="G153" s="34"/>
      <c r="H153" s="29"/>
      <c r="I153" s="32"/>
      <c r="J153" s="42"/>
      <c r="K153" s="34"/>
      <c r="L153" s="36"/>
      <c r="M153" s="33"/>
      <c r="N153" s="33"/>
      <c r="P153" s="39"/>
      <c r="R153" s="37"/>
      <c r="S153" s="1"/>
      <c r="T153" s="4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135</v>
      </c>
      <c r="B154" s="41"/>
      <c r="C154" s="29"/>
      <c r="D154" s="16"/>
      <c r="E154" s="16"/>
      <c r="F154" s="16"/>
      <c r="G154" s="34"/>
      <c r="H154" s="29"/>
      <c r="I154" s="32"/>
      <c r="J154" s="42"/>
      <c r="K154" s="34"/>
      <c r="L154" s="36"/>
      <c r="M154" s="33"/>
      <c r="N154" s="33"/>
      <c r="P154" s="39"/>
      <c r="R154" s="37"/>
      <c r="S154" s="1"/>
      <c r="T154" s="4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136</v>
      </c>
      <c r="B155" s="41"/>
      <c r="C155" s="17"/>
      <c r="D155" s="16"/>
      <c r="E155" s="16"/>
      <c r="F155" s="16"/>
      <c r="G155" s="34"/>
      <c r="H155" s="29"/>
      <c r="I155" s="32"/>
      <c r="J155" s="42"/>
      <c r="K155" s="34"/>
      <c r="L155" s="36"/>
      <c r="M155" s="33"/>
      <c r="N155" s="33"/>
      <c r="P155" s="39"/>
      <c r="R155" s="37"/>
      <c r="S155" s="1"/>
      <c r="T155" s="4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137</v>
      </c>
      <c r="B156" s="41"/>
      <c r="C156" s="17"/>
      <c r="D156" s="16"/>
      <c r="E156" s="16"/>
      <c r="F156" s="16"/>
      <c r="G156" s="34"/>
      <c r="H156" s="29"/>
      <c r="I156" s="32"/>
      <c r="J156" s="42"/>
      <c r="K156" s="34"/>
      <c r="L156" s="36"/>
      <c r="M156" s="33"/>
      <c r="N156" s="33"/>
      <c r="P156" s="39"/>
      <c r="R156" s="37"/>
      <c r="S156" s="1"/>
      <c r="T156" s="40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138</v>
      </c>
      <c r="B157" s="41"/>
      <c r="C157" s="17"/>
      <c r="D157" s="16"/>
      <c r="E157" s="16"/>
      <c r="F157" s="16"/>
      <c r="G157" s="34"/>
      <c r="H157" s="29"/>
      <c r="I157" s="32"/>
      <c r="J157" s="42"/>
      <c r="K157" s="34"/>
      <c r="L157" s="36"/>
      <c r="M157" s="33"/>
      <c r="N157" s="33"/>
      <c r="P157" s="39"/>
      <c r="R157" s="37"/>
      <c r="S157" s="1"/>
      <c r="T157" s="4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8139</v>
      </c>
      <c r="B158" s="41"/>
      <c r="C158" s="17"/>
      <c r="D158" s="16"/>
      <c r="E158" s="16"/>
      <c r="F158" s="16"/>
      <c r="G158" s="34"/>
      <c r="H158" s="29"/>
      <c r="I158" s="32"/>
      <c r="J158" s="42"/>
      <c r="K158" s="34"/>
      <c r="L158" s="36"/>
      <c r="M158" s="33"/>
      <c r="N158" s="33"/>
      <c r="P158" s="39"/>
      <c r="R158" s="37"/>
      <c r="S158" s="1"/>
      <c r="T158" s="40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8140</v>
      </c>
      <c r="B159" s="41"/>
      <c r="C159" s="17"/>
      <c r="D159" s="16"/>
      <c r="E159" s="16"/>
      <c r="F159" s="16"/>
      <c r="G159" s="34"/>
      <c r="H159" s="29"/>
      <c r="I159" s="32"/>
      <c r="J159" s="42"/>
      <c r="K159" s="34"/>
      <c r="L159" s="36"/>
      <c r="M159" s="33"/>
      <c r="N159" s="33"/>
      <c r="P159" s="39"/>
      <c r="R159" s="37"/>
      <c r="S159" s="1"/>
      <c r="T159" s="40"/>
      <c r="Z159" s="0" t="n">
        <v>0</v>
      </c>
      <c r="AA159" s="0" t="n">
        <v>0.0144</v>
      </c>
      <c r="AB159" s="0" t="n">
        <f aca="false">AA159+Z159</f>
        <v>0.0144</v>
      </c>
    </row>
    <row r="160" customFormat="false" ht="15" hidden="false" customHeight="false" outlineLevel="0" collapsed="false">
      <c r="A160" s="23" t="n">
        <v>38141</v>
      </c>
      <c r="B160" s="41"/>
      <c r="C160" s="17"/>
      <c r="D160" s="16"/>
      <c r="E160" s="16"/>
      <c r="F160" s="16"/>
      <c r="G160" s="34"/>
      <c r="H160" s="29"/>
      <c r="I160" s="32"/>
      <c r="J160" s="42"/>
      <c r="K160" s="34"/>
      <c r="L160" s="36"/>
      <c r="M160" s="33"/>
      <c r="N160" s="33"/>
      <c r="P160" s="39"/>
      <c r="R160" s="37"/>
      <c r="S160" s="1"/>
      <c r="T160" s="4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142</v>
      </c>
      <c r="B161" s="41"/>
      <c r="C161" s="17"/>
      <c r="D161" s="16"/>
      <c r="E161" s="16"/>
      <c r="F161" s="16"/>
      <c r="G161" s="34"/>
      <c r="H161" s="29"/>
      <c r="I161" s="32"/>
      <c r="J161" s="42"/>
      <c r="K161" s="34"/>
      <c r="L161" s="36"/>
      <c r="M161" s="33"/>
      <c r="N161" s="33"/>
      <c r="P161" s="39"/>
      <c r="R161" s="37"/>
      <c r="S161" s="1"/>
      <c r="T161" s="4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143</v>
      </c>
      <c r="B162" s="41"/>
      <c r="C162" s="17"/>
      <c r="D162" s="16"/>
      <c r="E162" s="16"/>
      <c r="F162" s="16"/>
      <c r="G162" s="34"/>
      <c r="H162" s="29"/>
      <c r="I162" s="32"/>
      <c r="J162" s="42"/>
      <c r="K162" s="34"/>
      <c r="L162" s="36"/>
      <c r="M162" s="33"/>
      <c r="N162" s="33"/>
      <c r="P162" s="39"/>
      <c r="R162" s="37"/>
      <c r="S162" s="1"/>
      <c r="T162" s="4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8144</v>
      </c>
      <c r="B163" s="41"/>
      <c r="C163" s="17"/>
      <c r="D163" s="16"/>
      <c r="E163" s="16"/>
      <c r="F163" s="16"/>
      <c r="G163" s="34"/>
      <c r="H163" s="29"/>
      <c r="I163" s="32"/>
      <c r="J163" s="42"/>
      <c r="K163" s="34"/>
      <c r="L163" s="36"/>
      <c r="M163" s="33"/>
      <c r="N163" s="33"/>
      <c r="P163" s="39"/>
      <c r="R163" s="37"/>
      <c r="S163" s="1"/>
      <c r="T163" s="40"/>
      <c r="Z163" s="0" t="n">
        <v>0</v>
      </c>
      <c r="AA163" s="0" t="n">
        <v>0.0492</v>
      </c>
      <c r="AB163" s="0" t="n">
        <f aca="false">AA163+Z163</f>
        <v>0.0492</v>
      </c>
    </row>
    <row r="164" customFormat="false" ht="15" hidden="false" customHeight="false" outlineLevel="0" collapsed="false">
      <c r="A164" s="23" t="n">
        <v>38145</v>
      </c>
      <c r="B164" s="41"/>
      <c r="C164" s="17"/>
      <c r="D164" s="16"/>
      <c r="E164" s="16"/>
      <c r="F164" s="16"/>
      <c r="G164" s="34"/>
      <c r="H164" s="29"/>
      <c r="I164" s="32"/>
      <c r="J164" s="42"/>
      <c r="K164" s="34"/>
      <c r="L164" s="36"/>
      <c r="M164" s="33"/>
      <c r="N164" s="33"/>
      <c r="P164" s="39"/>
      <c r="R164" s="37"/>
      <c r="S164" s="1"/>
      <c r="T164" s="4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146</v>
      </c>
      <c r="B165" s="41"/>
      <c r="C165" s="17"/>
      <c r="D165" s="29"/>
      <c r="E165" s="16"/>
      <c r="F165" s="16"/>
      <c r="G165" s="34"/>
      <c r="H165" s="29"/>
      <c r="I165" s="32"/>
      <c r="J165" s="42"/>
      <c r="K165" s="34"/>
      <c r="L165" s="36"/>
      <c r="M165" s="33"/>
      <c r="N165" s="33"/>
      <c r="P165" s="39"/>
      <c r="R165" s="37"/>
      <c r="S165" s="1"/>
      <c r="T165" s="40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147</v>
      </c>
      <c r="B166" s="41"/>
      <c r="C166" s="17"/>
      <c r="D166" s="29"/>
      <c r="E166" s="16"/>
      <c r="F166" s="16"/>
      <c r="G166" s="34"/>
      <c r="H166" s="29"/>
      <c r="I166" s="32"/>
      <c r="J166" s="42"/>
      <c r="K166" s="34"/>
      <c r="L166" s="36"/>
      <c r="M166" s="33"/>
      <c r="N166" s="33"/>
      <c r="P166" s="39"/>
      <c r="R166" s="37"/>
      <c r="S166" s="1"/>
      <c r="T166" s="4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148</v>
      </c>
      <c r="B167" s="41"/>
      <c r="C167" s="17"/>
      <c r="D167" s="29"/>
      <c r="E167" s="16"/>
      <c r="F167" s="16"/>
      <c r="G167" s="34"/>
      <c r="H167" s="29"/>
      <c r="I167" s="32"/>
      <c r="J167" s="42"/>
      <c r="K167" s="34"/>
      <c r="L167" s="36"/>
      <c r="M167" s="33"/>
      <c r="N167" s="33"/>
      <c r="P167" s="39"/>
      <c r="R167" s="37"/>
      <c r="S167" s="1"/>
      <c r="T167" s="4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149</v>
      </c>
      <c r="B168" s="41"/>
      <c r="C168" s="17"/>
      <c r="D168" s="29"/>
      <c r="E168" s="16"/>
      <c r="F168" s="16"/>
      <c r="G168" s="34"/>
      <c r="H168" s="29"/>
      <c r="I168" s="32"/>
      <c r="J168" s="42"/>
      <c r="K168" s="34"/>
      <c r="L168" s="36"/>
      <c r="M168" s="33"/>
      <c r="N168" s="33"/>
      <c r="P168" s="39"/>
      <c r="R168" s="37"/>
      <c r="S168" s="1"/>
      <c r="T168" s="40"/>
      <c r="Z168" s="0" t="n">
        <v>0</v>
      </c>
      <c r="AA168" s="0" t="n">
        <v>0.0072</v>
      </c>
      <c r="AB168" s="0" t="n">
        <f aca="false">AA168+Z168</f>
        <v>0.0072</v>
      </c>
    </row>
    <row r="169" customFormat="false" ht="15" hidden="false" customHeight="false" outlineLevel="0" collapsed="false">
      <c r="A169" s="23" t="n">
        <v>38150</v>
      </c>
      <c r="B169" s="41"/>
      <c r="C169" s="17"/>
      <c r="D169" s="29"/>
      <c r="E169" s="16"/>
      <c r="F169" s="16"/>
      <c r="G169" s="34"/>
      <c r="H169" s="29"/>
      <c r="I169" s="32"/>
      <c r="J169" s="42"/>
      <c r="K169" s="34"/>
      <c r="L169" s="36"/>
      <c r="M169" s="33"/>
      <c r="N169" s="33"/>
      <c r="P169" s="39"/>
      <c r="R169" s="37"/>
      <c r="S169" s="1"/>
      <c r="T169" s="40"/>
      <c r="Z169" s="0" t="n">
        <v>0</v>
      </c>
      <c r="AA169" s="0" t="n">
        <v>0.0276</v>
      </c>
      <c r="AB169" s="0" t="n">
        <f aca="false">AA169+Z169</f>
        <v>0.0276</v>
      </c>
    </row>
    <row r="170" customFormat="false" ht="15" hidden="false" customHeight="false" outlineLevel="0" collapsed="false">
      <c r="A170" s="23" t="n">
        <v>38151</v>
      </c>
      <c r="B170" s="41"/>
      <c r="C170" s="17"/>
      <c r="D170" s="16"/>
      <c r="E170" s="16"/>
      <c r="F170" s="16"/>
      <c r="G170" s="34"/>
      <c r="H170" s="29"/>
      <c r="I170" s="32"/>
      <c r="J170" s="42"/>
      <c r="K170" s="34"/>
      <c r="L170" s="36"/>
      <c r="M170" s="33"/>
      <c r="N170" s="33"/>
      <c r="P170" s="39"/>
      <c r="R170" s="37"/>
      <c r="S170" s="1"/>
      <c r="T170" s="40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8152</v>
      </c>
      <c r="B171" s="41"/>
      <c r="C171" s="17"/>
      <c r="D171" s="16"/>
      <c r="E171" s="16"/>
      <c r="F171" s="16"/>
      <c r="G171" s="34"/>
      <c r="H171" s="29"/>
      <c r="I171" s="32"/>
      <c r="J171" s="42"/>
      <c r="K171" s="34"/>
      <c r="L171" s="36"/>
      <c r="M171" s="33"/>
      <c r="N171" s="33"/>
      <c r="P171" s="39"/>
      <c r="R171" s="37"/>
      <c r="S171" s="1"/>
      <c r="T171" s="4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8153</v>
      </c>
      <c r="B172" s="41"/>
      <c r="C172" s="17"/>
      <c r="D172" s="16"/>
      <c r="E172" s="16"/>
      <c r="F172" s="16"/>
      <c r="G172" s="34"/>
      <c r="H172" s="29"/>
      <c r="I172" s="32"/>
      <c r="J172" s="42"/>
      <c r="K172" s="34"/>
      <c r="L172" s="36"/>
      <c r="M172" s="33"/>
      <c r="N172" s="33"/>
      <c r="P172" s="39"/>
      <c r="R172" s="37"/>
      <c r="S172" s="1"/>
      <c r="T172" s="4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154</v>
      </c>
      <c r="B173" s="41"/>
      <c r="C173" s="17"/>
      <c r="D173" s="16"/>
      <c r="E173" s="16"/>
      <c r="F173" s="16"/>
      <c r="G173" s="34"/>
      <c r="H173" s="29"/>
      <c r="I173" s="32"/>
      <c r="J173" s="42"/>
      <c r="K173" s="34"/>
      <c r="L173" s="36"/>
      <c r="M173" s="33"/>
      <c r="N173" s="33"/>
      <c r="P173" s="39"/>
      <c r="R173" s="37"/>
      <c r="S173" s="1"/>
      <c r="T173" s="4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155</v>
      </c>
      <c r="B174" s="41"/>
      <c r="C174" s="17"/>
      <c r="D174" s="16"/>
      <c r="E174" s="16"/>
      <c r="F174" s="16"/>
      <c r="G174" s="34"/>
      <c r="H174" s="29"/>
      <c r="I174" s="32"/>
      <c r="J174" s="42"/>
      <c r="K174" s="34"/>
      <c r="L174" s="36"/>
      <c r="M174" s="33"/>
      <c r="N174" s="33"/>
      <c r="P174" s="39"/>
      <c r="R174" s="37"/>
      <c r="S174" s="1"/>
      <c r="T174" s="4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8156</v>
      </c>
      <c r="B175" s="41"/>
      <c r="C175" s="17"/>
      <c r="D175" s="16"/>
      <c r="E175" s="16"/>
      <c r="F175" s="16"/>
      <c r="G175" s="34"/>
      <c r="H175" s="29"/>
      <c r="I175" s="32"/>
      <c r="J175" s="42"/>
      <c r="K175" s="34"/>
      <c r="L175" s="36"/>
      <c r="M175" s="33"/>
      <c r="N175" s="33"/>
      <c r="P175" s="39"/>
      <c r="R175" s="37"/>
      <c r="S175" s="1"/>
      <c r="T175" s="4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157</v>
      </c>
      <c r="B176" s="41"/>
      <c r="C176" s="17"/>
      <c r="D176" s="16"/>
      <c r="E176" s="16"/>
      <c r="F176" s="16"/>
      <c r="G176" s="34"/>
      <c r="H176" s="29"/>
      <c r="I176" s="32"/>
      <c r="J176" s="42"/>
      <c r="K176" s="34"/>
      <c r="L176" s="36"/>
      <c r="M176" s="33"/>
      <c r="N176" s="33"/>
      <c r="P176" s="39"/>
      <c r="R176" s="37"/>
      <c r="S176" s="1"/>
      <c r="T176" s="40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158</v>
      </c>
      <c r="B177" s="41"/>
      <c r="C177" s="29"/>
      <c r="D177" s="16"/>
      <c r="E177" s="16"/>
      <c r="F177" s="16"/>
      <c r="G177" s="34"/>
      <c r="H177" s="29"/>
      <c r="I177" s="32"/>
      <c r="J177" s="42"/>
      <c r="K177" s="34"/>
      <c r="L177" s="36"/>
      <c r="M177" s="33"/>
      <c r="N177" s="33"/>
      <c r="P177" s="39"/>
      <c r="R177" s="37"/>
      <c r="S177" s="1"/>
      <c r="T177" s="4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159</v>
      </c>
      <c r="B178" s="41"/>
      <c r="C178" s="29"/>
      <c r="D178" s="16"/>
      <c r="E178" s="16"/>
      <c r="F178" s="16"/>
      <c r="G178" s="34"/>
      <c r="H178" s="29"/>
      <c r="I178" s="32"/>
      <c r="J178" s="42"/>
      <c r="K178" s="34"/>
      <c r="L178" s="36"/>
      <c r="M178" s="33"/>
      <c r="N178" s="33"/>
      <c r="P178" s="39"/>
      <c r="R178" s="37"/>
      <c r="S178" s="1"/>
      <c r="T178" s="40"/>
      <c r="Z178" s="0" t="n">
        <v>0</v>
      </c>
      <c r="AA178" s="0" t="n">
        <v>0.0072</v>
      </c>
      <c r="AB178" s="0" t="n">
        <f aca="false">AA178+Z178</f>
        <v>0.0072</v>
      </c>
    </row>
    <row r="179" customFormat="false" ht="15" hidden="false" customHeight="false" outlineLevel="0" collapsed="false">
      <c r="A179" s="23" t="n">
        <v>38160</v>
      </c>
      <c r="B179" s="41"/>
      <c r="C179" s="29"/>
      <c r="D179" s="16"/>
      <c r="E179" s="16"/>
      <c r="F179" s="16"/>
      <c r="G179" s="34"/>
      <c r="H179" s="29"/>
      <c r="I179" s="32"/>
      <c r="J179" s="42"/>
      <c r="K179" s="34"/>
      <c r="L179" s="36"/>
      <c r="M179" s="33"/>
      <c r="N179" s="33"/>
      <c r="P179" s="39"/>
      <c r="R179" s="37"/>
      <c r="S179" s="1"/>
      <c r="T179" s="4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161</v>
      </c>
      <c r="B180" s="41"/>
      <c r="C180" s="29"/>
      <c r="D180" s="16"/>
      <c r="E180" s="16"/>
      <c r="F180" s="16"/>
      <c r="G180" s="34"/>
      <c r="H180" s="29"/>
      <c r="I180" s="32"/>
      <c r="J180" s="42"/>
      <c r="K180" s="34"/>
      <c r="L180" s="36"/>
      <c r="M180" s="33"/>
      <c r="N180" s="33"/>
      <c r="P180" s="39"/>
      <c r="R180" s="37"/>
      <c r="S180" s="1"/>
      <c r="T180" s="40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162</v>
      </c>
      <c r="B181" s="41"/>
      <c r="C181" s="29"/>
      <c r="D181" s="16"/>
      <c r="E181" s="16"/>
      <c r="F181" s="16"/>
      <c r="G181" s="34"/>
      <c r="H181" s="29"/>
      <c r="I181" s="32"/>
      <c r="J181" s="42"/>
      <c r="K181" s="34"/>
      <c r="L181" s="36"/>
      <c r="M181" s="33"/>
      <c r="N181" s="33"/>
      <c r="P181" s="39"/>
      <c r="R181" s="37"/>
      <c r="S181" s="1"/>
      <c r="T181" s="40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163</v>
      </c>
      <c r="B182" s="41"/>
      <c r="C182" s="17"/>
      <c r="D182" s="16"/>
      <c r="E182" s="16"/>
      <c r="F182" s="16"/>
      <c r="G182" s="34"/>
      <c r="H182" s="29"/>
      <c r="I182" s="32"/>
      <c r="J182" s="42"/>
      <c r="K182" s="34"/>
      <c r="L182" s="36"/>
      <c r="M182" s="33"/>
      <c r="N182" s="33"/>
      <c r="P182" s="39"/>
      <c r="R182" s="37"/>
      <c r="S182" s="1"/>
      <c r="T182" s="40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164</v>
      </c>
      <c r="B183" s="41"/>
      <c r="C183" s="17"/>
      <c r="D183" s="16"/>
      <c r="E183" s="16"/>
      <c r="F183" s="16"/>
      <c r="G183" s="34"/>
      <c r="H183" s="29"/>
      <c r="I183" s="32"/>
      <c r="J183" s="42"/>
      <c r="K183" s="34"/>
      <c r="L183" s="36"/>
      <c r="M183" s="33"/>
      <c r="N183" s="33"/>
      <c r="P183" s="39"/>
      <c r="R183" s="37"/>
      <c r="S183" s="1"/>
      <c r="T183" s="4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165</v>
      </c>
      <c r="B184" s="41"/>
      <c r="C184" s="17"/>
      <c r="D184" s="16"/>
      <c r="E184" s="16"/>
      <c r="F184" s="16"/>
      <c r="G184" s="34"/>
      <c r="H184" s="29"/>
      <c r="I184" s="32"/>
      <c r="J184" s="42"/>
      <c r="K184" s="34"/>
      <c r="L184" s="36"/>
      <c r="M184" s="33"/>
      <c r="N184" s="33"/>
      <c r="P184" s="39"/>
      <c r="R184" s="37"/>
      <c r="S184" s="1"/>
      <c r="T184" s="40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166</v>
      </c>
      <c r="B185" s="41"/>
      <c r="C185" s="17"/>
      <c r="D185" s="16"/>
      <c r="E185" s="16"/>
      <c r="F185" s="16"/>
      <c r="G185" s="34"/>
      <c r="H185" s="29"/>
      <c r="I185" s="32"/>
      <c r="J185" s="42"/>
      <c r="K185" s="34"/>
      <c r="L185" s="36"/>
      <c r="M185" s="33"/>
      <c r="N185" s="33"/>
      <c r="P185" s="39"/>
      <c r="R185" s="37"/>
      <c r="S185" s="1"/>
      <c r="T185" s="4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167</v>
      </c>
      <c r="B186" s="41"/>
      <c r="C186" s="17"/>
      <c r="D186" s="16"/>
      <c r="E186" s="16"/>
      <c r="F186" s="16"/>
      <c r="G186" s="34"/>
      <c r="H186" s="29"/>
      <c r="I186" s="32"/>
      <c r="J186" s="42"/>
      <c r="K186" s="34"/>
      <c r="L186" s="36"/>
      <c r="M186" s="33"/>
      <c r="N186" s="33"/>
      <c r="P186" s="39"/>
      <c r="R186" s="37"/>
      <c r="S186" s="1"/>
      <c r="T186" s="4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168</v>
      </c>
      <c r="B187" s="41"/>
      <c r="C187" s="17"/>
      <c r="D187" s="16"/>
      <c r="E187" s="16"/>
      <c r="F187" s="16"/>
      <c r="G187" s="34"/>
      <c r="H187" s="29"/>
      <c r="I187" s="32"/>
      <c r="J187" s="42"/>
      <c r="K187" s="34"/>
      <c r="L187" s="36"/>
      <c r="M187" s="33"/>
      <c r="N187" s="33"/>
      <c r="P187" s="39"/>
      <c r="R187" s="37"/>
      <c r="S187" s="1"/>
      <c r="T187" s="4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169</v>
      </c>
      <c r="B188" s="41"/>
      <c r="C188" s="17"/>
      <c r="D188" s="16"/>
      <c r="E188" s="16"/>
      <c r="F188" s="16"/>
      <c r="G188" s="34"/>
      <c r="H188" s="29"/>
      <c r="I188" s="32"/>
      <c r="J188" s="42"/>
      <c r="K188" s="34"/>
      <c r="L188" s="36"/>
      <c r="M188" s="33"/>
      <c r="N188" s="33"/>
      <c r="P188" s="39"/>
      <c r="R188" s="37"/>
      <c r="S188" s="1"/>
      <c r="T188" s="4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170</v>
      </c>
      <c r="B189" s="41"/>
      <c r="C189" s="17"/>
      <c r="D189" s="16"/>
      <c r="E189" s="16"/>
      <c r="F189" s="16"/>
      <c r="G189" s="34"/>
      <c r="H189" s="29"/>
      <c r="I189" s="32"/>
      <c r="J189" s="42"/>
      <c r="K189" s="34"/>
      <c r="L189" s="36"/>
      <c r="M189" s="33"/>
      <c r="N189" s="33"/>
      <c r="P189" s="39"/>
      <c r="R189" s="37"/>
      <c r="S189" s="1"/>
      <c r="T189" s="4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171</v>
      </c>
      <c r="B190" s="41"/>
      <c r="C190" s="17"/>
      <c r="D190" s="16"/>
      <c r="E190" s="16"/>
      <c r="F190" s="16"/>
      <c r="G190" s="34"/>
      <c r="H190" s="29"/>
      <c r="I190" s="32"/>
      <c r="J190" s="42"/>
      <c r="K190" s="34"/>
      <c r="L190" s="36"/>
      <c r="M190" s="33"/>
      <c r="N190" s="33"/>
      <c r="P190" s="39"/>
      <c r="R190" s="37"/>
      <c r="S190" s="1"/>
      <c r="T190" s="4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8172</v>
      </c>
      <c r="B191" s="41"/>
      <c r="C191" s="17"/>
      <c r="D191" s="16"/>
      <c r="E191" s="16"/>
      <c r="F191" s="16"/>
      <c r="G191" s="34"/>
      <c r="H191" s="29"/>
      <c r="I191" s="32"/>
      <c r="J191" s="42"/>
      <c r="K191" s="34"/>
      <c r="L191" s="36"/>
      <c r="M191" s="33"/>
      <c r="N191" s="33"/>
      <c r="P191" s="39"/>
      <c r="R191" s="37"/>
      <c r="S191" s="1"/>
      <c r="T191" s="40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173</v>
      </c>
      <c r="B192" s="41"/>
      <c r="C192" s="17"/>
      <c r="D192" s="16"/>
      <c r="E192" s="16"/>
      <c r="F192" s="16"/>
      <c r="G192" s="34"/>
      <c r="H192" s="29"/>
      <c r="I192" s="32"/>
      <c r="J192" s="42"/>
      <c r="K192" s="34"/>
      <c r="L192" s="36"/>
      <c r="M192" s="33"/>
      <c r="N192" s="33"/>
      <c r="P192" s="39"/>
      <c r="R192" s="37"/>
      <c r="S192" s="1"/>
      <c r="T192" s="40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174</v>
      </c>
      <c r="B193" s="41"/>
      <c r="C193" s="17"/>
      <c r="D193" s="16"/>
      <c r="E193" s="16"/>
      <c r="F193" s="16"/>
      <c r="G193" s="34"/>
      <c r="H193" s="29"/>
      <c r="I193" s="32"/>
      <c r="J193" s="42"/>
      <c r="K193" s="34"/>
      <c r="L193" s="36"/>
      <c r="M193" s="33"/>
      <c r="N193" s="33"/>
      <c r="P193" s="39"/>
      <c r="R193" s="37"/>
      <c r="S193" s="1"/>
      <c r="T193" s="40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175</v>
      </c>
      <c r="B194" s="41"/>
      <c r="C194" s="17"/>
      <c r="D194" s="16"/>
      <c r="E194" s="16"/>
      <c r="F194" s="16"/>
      <c r="G194" s="34"/>
      <c r="H194" s="29"/>
      <c r="I194" s="32"/>
      <c r="J194" s="42"/>
      <c r="K194" s="34"/>
      <c r="L194" s="36"/>
      <c r="M194" s="33"/>
      <c r="N194" s="33"/>
      <c r="P194" s="39"/>
      <c r="R194" s="37"/>
      <c r="S194" s="1"/>
      <c r="T194" s="40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8176</v>
      </c>
      <c r="B195" s="41"/>
      <c r="C195" s="17"/>
      <c r="D195" s="16"/>
      <c r="E195" s="16"/>
      <c r="F195" s="16"/>
      <c r="G195" s="34"/>
      <c r="H195" s="29"/>
      <c r="I195" s="32"/>
      <c r="J195" s="42"/>
      <c r="K195" s="34"/>
      <c r="L195" s="36"/>
      <c r="M195" s="33"/>
      <c r="N195" s="33"/>
      <c r="P195" s="39"/>
      <c r="R195" s="37"/>
      <c r="S195" s="1"/>
      <c r="T195" s="4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177</v>
      </c>
      <c r="B196" s="41"/>
      <c r="C196" s="17"/>
      <c r="D196" s="16"/>
      <c r="E196" s="16"/>
      <c r="F196" s="16"/>
      <c r="G196" s="34"/>
      <c r="H196" s="29"/>
      <c r="I196" s="32"/>
      <c r="J196" s="42"/>
      <c r="K196" s="34"/>
      <c r="L196" s="36"/>
      <c r="M196" s="33"/>
      <c r="N196" s="33"/>
      <c r="P196" s="39"/>
      <c r="R196" s="37"/>
      <c r="S196" s="1"/>
      <c r="T196" s="4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178</v>
      </c>
      <c r="B197" s="41"/>
      <c r="C197" s="17"/>
      <c r="D197" s="16"/>
      <c r="E197" s="16"/>
      <c r="F197" s="16"/>
      <c r="G197" s="34"/>
      <c r="H197" s="29"/>
      <c r="I197" s="32"/>
      <c r="J197" s="42"/>
      <c r="K197" s="34"/>
      <c r="L197" s="36"/>
      <c r="M197" s="33"/>
      <c r="N197" s="33"/>
      <c r="P197" s="39"/>
      <c r="R197" s="37"/>
      <c r="S197" s="1"/>
      <c r="T197" s="40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179</v>
      </c>
      <c r="B198" s="41"/>
      <c r="C198" s="17"/>
      <c r="D198" s="16"/>
      <c r="E198" s="16"/>
      <c r="F198" s="16"/>
      <c r="G198" s="34"/>
      <c r="H198" s="29"/>
      <c r="I198" s="32"/>
      <c r="J198" s="42"/>
      <c r="K198" s="34"/>
      <c r="L198" s="36"/>
      <c r="M198" s="33"/>
      <c r="N198" s="33"/>
      <c r="P198" s="39"/>
      <c r="R198" s="37"/>
      <c r="S198" s="1"/>
      <c r="T198" s="4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180</v>
      </c>
      <c r="B199" s="41"/>
      <c r="C199" s="17"/>
      <c r="D199" s="16"/>
      <c r="E199" s="16"/>
      <c r="F199" s="16"/>
      <c r="G199" s="34"/>
      <c r="H199" s="29"/>
      <c r="I199" s="32"/>
      <c r="J199" s="42"/>
      <c r="K199" s="34"/>
      <c r="L199" s="36"/>
      <c r="M199" s="33"/>
      <c r="N199" s="33"/>
      <c r="P199" s="39"/>
      <c r="R199" s="37"/>
      <c r="S199" s="1"/>
      <c r="T199" s="40"/>
      <c r="Z199" s="0" t="n">
        <v>0</v>
      </c>
      <c r="AA199" s="0" t="n">
        <v>0</v>
      </c>
      <c r="AB199" s="0" t="n">
        <f aca="false">AA199+Z199</f>
        <v>0</v>
      </c>
    </row>
    <row r="200" customFormat="false" ht="15.75" hidden="false" customHeight="false" outlineLevel="0" collapsed="false">
      <c r="A200" s="43" t="n">
        <v>38181</v>
      </c>
      <c r="B200" s="44" t="n">
        <v>13.2</v>
      </c>
      <c r="C200" s="45"/>
      <c r="D200" s="46"/>
      <c r="E200" s="46"/>
      <c r="F200" s="46"/>
      <c r="G200" s="47"/>
      <c r="H200" s="48"/>
      <c r="I200" s="49"/>
      <c r="J200" s="50"/>
      <c r="K200" s="47"/>
      <c r="L200" s="36"/>
      <c r="M200" s="33"/>
      <c r="N200" s="33"/>
      <c r="P200" s="39"/>
      <c r="R200" s="37"/>
      <c r="S200" s="1"/>
      <c r="T200" s="4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182</v>
      </c>
      <c r="B201" s="41" t="n">
        <v>13.0524</v>
      </c>
      <c r="C201" s="17"/>
      <c r="D201" s="16"/>
      <c r="E201" s="16"/>
      <c r="F201" s="16"/>
      <c r="G201" s="34" t="n">
        <v>0.1476</v>
      </c>
      <c r="H201" s="29"/>
      <c r="I201" s="32"/>
      <c r="J201" s="42"/>
      <c r="K201" s="34" t="n">
        <v>0.2892</v>
      </c>
      <c r="L201" s="36"/>
      <c r="M201" s="33" t="n">
        <f aca="false">B200+C201+E201+F201-G201-H201-I201</f>
        <v>13.0524</v>
      </c>
      <c r="N201" s="33"/>
      <c r="P201" s="39"/>
      <c r="R201" s="37"/>
      <c r="S201" s="1"/>
      <c r="T201" s="4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183</v>
      </c>
      <c r="B202" s="41" t="n">
        <v>12.8868</v>
      </c>
      <c r="C202" s="17"/>
      <c r="D202" s="16"/>
      <c r="E202" s="16"/>
      <c r="F202" s="16"/>
      <c r="G202" s="34" t="n">
        <v>0.1656</v>
      </c>
      <c r="H202" s="29"/>
      <c r="I202" s="32"/>
      <c r="J202" s="42"/>
      <c r="K202" s="34" t="n">
        <v>0.3192</v>
      </c>
      <c r="L202" s="36"/>
      <c r="M202" s="33" t="n">
        <f aca="false">B201+C202+E202+F202-G202-H202-I202</f>
        <v>12.8868</v>
      </c>
      <c r="N202" s="33"/>
      <c r="P202" s="39"/>
      <c r="R202" s="37"/>
      <c r="S202" s="1"/>
      <c r="T202" s="4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184</v>
      </c>
      <c r="B203" s="41" t="n">
        <v>12.7812</v>
      </c>
      <c r="C203" s="17"/>
      <c r="D203" s="29"/>
      <c r="E203" s="16"/>
      <c r="F203" s="16"/>
      <c r="G203" s="34" t="n">
        <v>0.1056</v>
      </c>
      <c r="H203" s="29"/>
      <c r="I203" s="32"/>
      <c r="J203" s="42"/>
      <c r="K203" s="34" t="n">
        <v>0.2256</v>
      </c>
      <c r="L203" s="36"/>
      <c r="M203" s="33" t="n">
        <f aca="false">B202+C203+E203+F203-G203-H203-I203</f>
        <v>12.7812</v>
      </c>
      <c r="N203" s="33"/>
      <c r="P203" s="39"/>
      <c r="R203" s="37"/>
      <c r="S203" s="1"/>
      <c r="T203" s="4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185</v>
      </c>
      <c r="B204" s="41" t="n">
        <v>12.7056</v>
      </c>
      <c r="C204" s="17"/>
      <c r="D204" s="29"/>
      <c r="E204" s="16"/>
      <c r="F204" s="16"/>
      <c r="G204" s="34" t="n">
        <v>0.0756</v>
      </c>
      <c r="H204" s="29"/>
      <c r="I204" s="32"/>
      <c r="J204" s="42"/>
      <c r="K204" s="34" t="n">
        <v>0.156</v>
      </c>
      <c r="L204" s="36"/>
      <c r="M204" s="33" t="n">
        <f aca="false">B203+C204+E204+F204-G204-H204-I204</f>
        <v>12.7056</v>
      </c>
      <c r="N204" s="33"/>
      <c r="P204" s="39"/>
      <c r="R204" s="37"/>
      <c r="S204" s="1"/>
      <c r="T204" s="4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186</v>
      </c>
      <c r="B205" s="41" t="n">
        <v>12.5964</v>
      </c>
      <c r="C205" s="17"/>
      <c r="D205" s="29"/>
      <c r="E205" s="16"/>
      <c r="F205" s="16"/>
      <c r="G205" s="34" t="n">
        <v>0.1092</v>
      </c>
      <c r="H205" s="29"/>
      <c r="I205" s="32"/>
      <c r="J205" s="42"/>
      <c r="K205" s="34" t="n">
        <v>0.1884</v>
      </c>
      <c r="L205" s="36"/>
      <c r="M205" s="33" t="n">
        <f aca="false">B204+C205+E205+F205-G205-H205-I205</f>
        <v>12.5964</v>
      </c>
      <c r="N205" s="33"/>
      <c r="P205" s="39"/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187</v>
      </c>
      <c r="B206" s="41" t="n">
        <v>12.4764</v>
      </c>
      <c r="C206" s="17"/>
      <c r="D206" s="29"/>
      <c r="E206" s="16"/>
      <c r="F206" s="16"/>
      <c r="G206" s="34" t="n">
        <v>0.12</v>
      </c>
      <c r="H206" s="29"/>
      <c r="I206" s="32"/>
      <c r="J206" s="42"/>
      <c r="K206" s="34" t="n">
        <v>0.2112</v>
      </c>
      <c r="L206" s="36"/>
      <c r="M206" s="33" t="n">
        <f aca="false">B205+C206+E206+F206-G206-H206-I206</f>
        <v>12.4764</v>
      </c>
      <c r="N206" s="33"/>
      <c r="P206" s="39"/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188</v>
      </c>
      <c r="B207" s="41" t="n">
        <v>12.3492</v>
      </c>
      <c r="C207" s="17"/>
      <c r="D207" s="29"/>
      <c r="E207" s="16"/>
      <c r="F207" s="16"/>
      <c r="G207" s="34" t="n">
        <v>0.1272</v>
      </c>
      <c r="H207" s="29"/>
      <c r="I207" s="32"/>
      <c r="J207" s="42"/>
      <c r="K207" s="34" t="n">
        <v>0.2148</v>
      </c>
      <c r="L207" s="36"/>
      <c r="M207" s="33" t="n">
        <f aca="false">B206+C207+E207+F207-G207-H207-I207</f>
        <v>12.3492</v>
      </c>
      <c r="N207" s="33"/>
      <c r="P207" s="39"/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189</v>
      </c>
      <c r="B208" s="41" t="n">
        <v>12.21</v>
      </c>
      <c r="C208" s="17"/>
      <c r="D208" s="29"/>
      <c r="E208" s="16"/>
      <c r="F208" s="16"/>
      <c r="G208" s="34" t="n">
        <v>0.1392</v>
      </c>
      <c r="H208" s="29"/>
      <c r="I208" s="32"/>
      <c r="J208" s="42"/>
      <c r="K208" s="34" t="n">
        <v>0.2364</v>
      </c>
      <c r="L208" s="36"/>
      <c r="M208" s="33" t="n">
        <f aca="false">B207+C208+E208+F208-G208-H208-I208</f>
        <v>12.21</v>
      </c>
      <c r="N208" s="33"/>
      <c r="P208" s="39"/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190</v>
      </c>
      <c r="B209" s="41" t="n">
        <v>12.0816</v>
      </c>
      <c r="C209" s="17"/>
      <c r="D209" s="29"/>
      <c r="E209" s="16"/>
      <c r="F209" s="16"/>
      <c r="G209" s="34" t="n">
        <v>0.1284</v>
      </c>
      <c r="H209" s="29"/>
      <c r="I209" s="32"/>
      <c r="J209" s="42"/>
      <c r="K209" s="34" t="n">
        <v>0.2148</v>
      </c>
      <c r="L209" s="36"/>
      <c r="M209" s="33" t="n">
        <f aca="false">B208+C209+E209+F209-G209-H209-I209</f>
        <v>12.0816</v>
      </c>
      <c r="N209" s="33"/>
      <c r="P209" s="39"/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191</v>
      </c>
      <c r="B210" s="41" t="n">
        <v>12.0336</v>
      </c>
      <c r="C210" s="17"/>
      <c r="D210" s="29"/>
      <c r="E210" s="16"/>
      <c r="F210" s="16"/>
      <c r="G210" s="34" t="n">
        <v>0.048</v>
      </c>
      <c r="H210" s="29"/>
      <c r="I210" s="32"/>
      <c r="J210" s="42"/>
      <c r="K210" s="34" t="n">
        <v>0.09</v>
      </c>
      <c r="L210" s="36"/>
      <c r="M210" s="33" t="n">
        <f aca="false">B209+C210+E210+F210-G210-H210-I210</f>
        <v>12.0336</v>
      </c>
      <c r="N210" s="33"/>
      <c r="P210" s="39"/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192</v>
      </c>
      <c r="B211" s="41" t="n">
        <v>12.0048</v>
      </c>
      <c r="C211" s="17"/>
      <c r="D211" s="29"/>
      <c r="E211" s="16"/>
      <c r="F211" s="16"/>
      <c r="G211" s="34" t="n">
        <v>0.03</v>
      </c>
      <c r="H211" s="29"/>
      <c r="I211" s="32"/>
      <c r="J211" s="42"/>
      <c r="K211" s="34" t="n">
        <v>0.0576</v>
      </c>
      <c r="L211" s="36"/>
      <c r="M211" s="33" t="n">
        <f aca="false">B210+C211+E211+F211-G211-H211-I211</f>
        <v>12.0036</v>
      </c>
      <c r="N211" s="33"/>
      <c r="P211" s="39"/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193</v>
      </c>
      <c r="B212" s="41" t="n">
        <v>12.6768</v>
      </c>
      <c r="C212" s="29" t="n">
        <v>1.12839378238342</v>
      </c>
      <c r="D212" s="29" t="n">
        <v>0.7596</v>
      </c>
      <c r="E212" s="16"/>
      <c r="F212" s="16"/>
      <c r="G212" s="34" t="n">
        <v>0.0876</v>
      </c>
      <c r="H212" s="29" t="n">
        <v>0.365906735751295</v>
      </c>
      <c r="I212" s="32"/>
      <c r="J212" s="42"/>
      <c r="K212" s="34" t="n">
        <v>0.1356</v>
      </c>
      <c r="L212" s="36"/>
      <c r="M212" s="33" t="n">
        <f aca="false">B211+C212+E212+F212-G212-H212-I212</f>
        <v>12.6796870466321</v>
      </c>
      <c r="N212" s="33"/>
      <c r="P212" s="39"/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194</v>
      </c>
      <c r="B213" s="41" t="n">
        <v>13.0768</v>
      </c>
      <c r="C213" s="29" t="n">
        <v>1.12839378238342</v>
      </c>
      <c r="D213" s="29" t="n">
        <v>0.7596</v>
      </c>
      <c r="E213" s="16"/>
      <c r="F213" s="16"/>
      <c r="G213" s="34" t="n">
        <v>0.1008</v>
      </c>
      <c r="H213" s="29" t="n">
        <v>0.365906735751295</v>
      </c>
      <c r="I213" s="32" t="n">
        <v>0.2592</v>
      </c>
      <c r="J213" s="42"/>
      <c r="K213" s="34" t="n">
        <v>0.1464</v>
      </c>
      <c r="L213" s="36"/>
      <c r="M213" s="33" t="n">
        <f aca="false">B212+C213+E213+F213-G213-H213-I213</f>
        <v>13.0792870466321</v>
      </c>
      <c r="N213" s="33"/>
      <c r="P213" s="39"/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195</v>
      </c>
      <c r="B214" s="41" t="n">
        <v>13.2</v>
      </c>
      <c r="C214" s="29" t="n">
        <v>1.12839378238342</v>
      </c>
      <c r="D214" s="29" t="n">
        <v>0.7596</v>
      </c>
      <c r="E214" s="16"/>
      <c r="F214" s="16"/>
      <c r="G214" s="34" t="n">
        <v>0.108</v>
      </c>
      <c r="H214" s="29" t="n">
        <v>0.365906735751295</v>
      </c>
      <c r="I214" s="32" t="n">
        <v>0.5288</v>
      </c>
      <c r="J214" s="42"/>
      <c r="K214" s="34" t="n">
        <v>0.1572</v>
      </c>
      <c r="L214" s="36"/>
      <c r="M214" s="33" t="n">
        <f aca="false">B213+C214+E214+F214-G214-H214-I214</f>
        <v>13.2024870466321</v>
      </c>
      <c r="N214" s="33"/>
      <c r="P214" s="39"/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196</v>
      </c>
      <c r="B215" s="41" t="n">
        <v>13.2</v>
      </c>
      <c r="C215" s="29" t="n">
        <v>1.12839378238342</v>
      </c>
      <c r="D215" s="29" t="n">
        <v>0.7596</v>
      </c>
      <c r="E215" s="16"/>
      <c r="F215" s="16"/>
      <c r="G215" s="34" t="n">
        <v>0.1104</v>
      </c>
      <c r="H215" s="29" t="n">
        <v>0.365906735751295</v>
      </c>
      <c r="I215" s="32" t="n">
        <v>0.6492</v>
      </c>
      <c r="J215" s="42"/>
      <c r="K215" s="34" t="n">
        <v>0.174</v>
      </c>
      <c r="L215" s="36"/>
      <c r="M215" s="33" t="n">
        <f aca="false">B214+C215+E215+F215-G215-H215-I215</f>
        <v>13.2028870466321</v>
      </c>
      <c r="N215" s="33"/>
      <c r="P215" s="39"/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3" t="n">
        <v>38197</v>
      </c>
      <c r="B216" s="41" t="n">
        <v>13.2</v>
      </c>
      <c r="C216" s="29" t="n">
        <v>1.12839378238342</v>
      </c>
      <c r="D216" s="29" t="n">
        <v>0.7596</v>
      </c>
      <c r="E216" s="16" t="n">
        <v>0.0348</v>
      </c>
      <c r="F216" s="16"/>
      <c r="G216" s="34" t="n">
        <v>0.096</v>
      </c>
      <c r="H216" s="29" t="n">
        <v>0.365906735751295</v>
      </c>
      <c r="I216" s="32" t="n">
        <v>0.6984</v>
      </c>
      <c r="J216" s="42"/>
      <c r="K216" s="34" t="n">
        <v>0.1548</v>
      </c>
      <c r="L216" s="36"/>
      <c r="M216" s="33" t="n">
        <f aca="false">B215+C216+E216+F216-G216-H216-I216</f>
        <v>13.2028870466321</v>
      </c>
      <c r="N216" s="33"/>
      <c r="P216" s="39"/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198</v>
      </c>
      <c r="B217" s="41" t="n">
        <v>13.0992</v>
      </c>
      <c r="C217" s="17"/>
      <c r="D217" s="29"/>
      <c r="E217" s="16"/>
      <c r="F217" s="16"/>
      <c r="G217" s="34" t="n">
        <v>0.1008</v>
      </c>
      <c r="H217" s="29"/>
      <c r="I217" s="32"/>
      <c r="J217" s="42"/>
      <c r="K217" s="34" t="n">
        <v>0.1056</v>
      </c>
      <c r="L217" s="36"/>
      <c r="M217" s="33" t="n">
        <f aca="false">B216+C217+E217+F217-G217-H217-I217</f>
        <v>13.0992</v>
      </c>
      <c r="N217" s="33"/>
      <c r="P217" s="39"/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199</v>
      </c>
      <c r="B218" s="41" t="n">
        <v>12.9792</v>
      </c>
      <c r="C218" s="17"/>
      <c r="D218" s="29"/>
      <c r="E218" s="16"/>
      <c r="F218" s="16"/>
      <c r="G218" s="34" t="n">
        <v>0.12</v>
      </c>
      <c r="H218" s="29"/>
      <c r="I218" s="32"/>
      <c r="J218" s="42"/>
      <c r="K218" s="34" t="n">
        <v>0.1332</v>
      </c>
      <c r="L218" s="36"/>
      <c r="M218" s="33" t="n">
        <f aca="false">B217+C218+E218+F218-G218-H218-I218</f>
        <v>12.9792</v>
      </c>
      <c r="N218" s="33"/>
      <c r="P218" s="39"/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200</v>
      </c>
      <c r="B219" s="41" t="n">
        <v>12.8352</v>
      </c>
      <c r="C219" s="17"/>
      <c r="D219" s="29"/>
      <c r="E219" s="16"/>
      <c r="F219" s="16"/>
      <c r="G219" s="34" t="n">
        <v>0.144</v>
      </c>
      <c r="H219" s="29"/>
      <c r="I219" s="32"/>
      <c r="J219" s="42"/>
      <c r="K219" s="34" t="n">
        <v>0.1704</v>
      </c>
      <c r="L219" s="36"/>
      <c r="M219" s="33" t="n">
        <f aca="false">B218+C219+E219+F219-G219-H219-I219</f>
        <v>12.8352</v>
      </c>
      <c r="N219" s="33"/>
      <c r="P219" s="39"/>
      <c r="Z219" s="0" t="n">
        <v>0.0348</v>
      </c>
      <c r="AA219" s="0" t="n">
        <v>0</v>
      </c>
      <c r="AB219" s="0" t="n">
        <f aca="false">AA219+Z219</f>
        <v>0.0348</v>
      </c>
    </row>
    <row r="220" customFormat="false" ht="15" hidden="false" customHeight="false" outlineLevel="0" collapsed="false">
      <c r="A220" s="23" t="n">
        <v>38201</v>
      </c>
      <c r="B220" s="41" t="n">
        <v>12.6948</v>
      </c>
      <c r="C220" s="17"/>
      <c r="D220" s="16"/>
      <c r="E220" s="16"/>
      <c r="F220" s="16"/>
      <c r="G220" s="34" t="n">
        <v>0.1404</v>
      </c>
      <c r="H220" s="29"/>
      <c r="I220" s="32"/>
      <c r="J220" s="42"/>
      <c r="K220" s="34" t="n">
        <v>0.1704</v>
      </c>
      <c r="L220" s="36"/>
      <c r="M220" s="33" t="n">
        <f aca="false">B219+C220+E220+F220-G220-H220-I220</f>
        <v>12.6948</v>
      </c>
      <c r="N220" s="33"/>
      <c r="P220" s="39"/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202</v>
      </c>
      <c r="B221" s="41" t="n">
        <v>12.552</v>
      </c>
      <c r="C221" s="17"/>
      <c r="D221" s="32"/>
      <c r="E221" s="16"/>
      <c r="F221" s="16"/>
      <c r="G221" s="34" t="n">
        <v>0.1428</v>
      </c>
      <c r="H221" s="29"/>
      <c r="I221" s="32"/>
      <c r="J221" s="42"/>
      <c r="K221" s="34" t="n">
        <v>0.174</v>
      </c>
      <c r="L221" s="36"/>
      <c r="M221" s="33" t="n">
        <f aca="false">B220+C221+E221+F221-G221-H221-I221</f>
        <v>12.552</v>
      </c>
      <c r="N221" s="33"/>
      <c r="P221" s="39"/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203</v>
      </c>
      <c r="B222" s="41" t="n">
        <v>12.4068</v>
      </c>
      <c r="C222" s="17"/>
      <c r="D222" s="32"/>
      <c r="E222" s="16"/>
      <c r="F222" s="16"/>
      <c r="G222" s="34" t="n">
        <v>0.1452</v>
      </c>
      <c r="H222" s="29"/>
      <c r="I222" s="32"/>
      <c r="J222" s="42"/>
      <c r="K222" s="34" t="n">
        <v>0.1788</v>
      </c>
      <c r="L222" s="36"/>
      <c r="M222" s="33" t="n">
        <f aca="false">B221+C222+E222+F222-G222-H222-I222</f>
        <v>12.4068</v>
      </c>
      <c r="N222" s="33"/>
      <c r="P222" s="39"/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204</v>
      </c>
      <c r="B223" s="41" t="n">
        <v>12.4476</v>
      </c>
      <c r="C223" s="29"/>
      <c r="D223" s="32"/>
      <c r="E223" s="16" t="n">
        <v>0.1752</v>
      </c>
      <c r="F223" s="16"/>
      <c r="G223" s="34" t="n">
        <v>0.1332</v>
      </c>
      <c r="H223" s="29"/>
      <c r="I223" s="32"/>
      <c r="J223" s="42"/>
      <c r="K223" s="34" t="n">
        <v>0.1644</v>
      </c>
      <c r="L223" s="36"/>
      <c r="M223" s="33" t="n">
        <f aca="false">B222+C223+E223+F223-G223-H223-I223</f>
        <v>12.4488</v>
      </c>
      <c r="N223" s="33"/>
      <c r="P223" s="39"/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205</v>
      </c>
      <c r="B224" s="41" t="n">
        <v>12.3312</v>
      </c>
      <c r="C224" s="29"/>
      <c r="D224" s="16"/>
      <c r="E224" s="16"/>
      <c r="F224" s="16"/>
      <c r="G224" s="34" t="n">
        <v>0.1164</v>
      </c>
      <c r="H224" s="29"/>
      <c r="I224" s="32"/>
      <c r="J224" s="42"/>
      <c r="K224" s="34" t="n">
        <v>0.1404</v>
      </c>
      <c r="L224" s="36"/>
      <c r="M224" s="33" t="n">
        <f aca="false">B223+C224+E224+F224-G224-H224-I224</f>
        <v>12.3312</v>
      </c>
      <c r="N224" s="33"/>
      <c r="P224" s="39"/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206</v>
      </c>
      <c r="B225" s="41" t="n">
        <v>12.2052</v>
      </c>
      <c r="C225" s="29"/>
      <c r="D225" s="16"/>
      <c r="E225" s="16"/>
      <c r="F225" s="16"/>
      <c r="G225" s="34" t="n">
        <v>0.1272</v>
      </c>
      <c r="H225" s="29"/>
      <c r="I225" s="32"/>
      <c r="J225" s="42"/>
      <c r="K225" s="34" t="n">
        <v>0.1476</v>
      </c>
      <c r="L225" s="36"/>
      <c r="M225" s="33" t="n">
        <f aca="false">B224+C225+E225+F225-G225-H225-I225</f>
        <v>12.204</v>
      </c>
      <c r="N225" s="33"/>
      <c r="P225" s="39"/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207</v>
      </c>
      <c r="B226" s="41" t="n">
        <v>12.0576</v>
      </c>
      <c r="C226" s="29"/>
      <c r="D226" s="16"/>
      <c r="E226" s="16"/>
      <c r="F226" s="16"/>
      <c r="G226" s="34" t="n">
        <v>0.1464</v>
      </c>
      <c r="H226" s="29"/>
      <c r="I226" s="32"/>
      <c r="J226" s="42"/>
      <c r="K226" s="34" t="n">
        <v>0.1776</v>
      </c>
      <c r="L226" s="36"/>
      <c r="M226" s="33" t="n">
        <f aca="false">B225+C226+E226+F226-G226-H226-I226</f>
        <v>12.0588</v>
      </c>
      <c r="N226" s="33"/>
      <c r="P226" s="39"/>
      <c r="Z226" s="0" t="n">
        <v>0.1332</v>
      </c>
      <c r="AA226" s="0" t="n">
        <v>0.042</v>
      </c>
      <c r="AB226" s="0" t="n">
        <f aca="false">AA226+Z226</f>
        <v>0.1752</v>
      </c>
    </row>
    <row r="227" customFormat="false" ht="15" hidden="false" customHeight="false" outlineLevel="0" collapsed="false">
      <c r="A227" s="23" t="n">
        <v>38208</v>
      </c>
      <c r="B227" s="41" t="n">
        <v>11.8908</v>
      </c>
      <c r="C227" s="29"/>
      <c r="D227" s="16"/>
      <c r="E227" s="16" t="n">
        <v>0.0072</v>
      </c>
      <c r="F227" s="16"/>
      <c r="G227" s="34" t="n">
        <v>0.174</v>
      </c>
      <c r="H227" s="29"/>
      <c r="I227" s="32"/>
      <c r="J227" s="42"/>
      <c r="K227" s="34" t="n">
        <v>0.1932</v>
      </c>
      <c r="L227" s="36"/>
      <c r="M227" s="33" t="n">
        <f aca="false">B226+C227+E227+F227-G227-H227-I227</f>
        <v>11.8908</v>
      </c>
      <c r="N227" s="33"/>
      <c r="P227" s="39"/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209</v>
      </c>
      <c r="B228" s="41" t="n">
        <v>11.9196</v>
      </c>
      <c r="C228" s="17"/>
      <c r="D228" s="16"/>
      <c r="E228" s="16" t="n">
        <v>0.1884</v>
      </c>
      <c r="F228" s="16"/>
      <c r="G228" s="34" t="n">
        <v>0.1596</v>
      </c>
      <c r="H228" s="29"/>
      <c r="I228" s="32"/>
      <c r="J228" s="42"/>
      <c r="K228" s="34" t="n">
        <v>0.1932</v>
      </c>
      <c r="L228" s="36"/>
      <c r="M228" s="33" t="n">
        <f aca="false">B227+C228+E228+F228-G228-H228-I228</f>
        <v>11.9196</v>
      </c>
      <c r="N228" s="33"/>
      <c r="P228" s="39"/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210</v>
      </c>
      <c r="B229" s="41" t="n">
        <v>11.8548</v>
      </c>
      <c r="C229" s="17"/>
      <c r="D229" s="16"/>
      <c r="E229" s="16"/>
      <c r="F229" s="16"/>
      <c r="G229" s="34" t="n">
        <v>0.0648</v>
      </c>
      <c r="H229" s="29"/>
      <c r="I229" s="32"/>
      <c r="J229" s="42"/>
      <c r="K229" s="34" t="n">
        <v>0.09</v>
      </c>
      <c r="L229" s="36"/>
      <c r="M229" s="33" t="n">
        <f aca="false">B228+C229+E229+F229-G229-H229-I229</f>
        <v>11.8548</v>
      </c>
      <c r="N229" s="33"/>
      <c r="P229" s="39"/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211</v>
      </c>
      <c r="B230" s="41" t="n">
        <v>11.736</v>
      </c>
      <c r="C230" s="17"/>
      <c r="D230" s="16"/>
      <c r="E230" s="16"/>
      <c r="F230" s="16"/>
      <c r="G230" s="34" t="n">
        <v>0.1188</v>
      </c>
      <c r="H230" s="29"/>
      <c r="I230" s="32"/>
      <c r="J230" s="42"/>
      <c r="K230" s="34" t="n">
        <v>0.1476</v>
      </c>
      <c r="L230" s="36"/>
      <c r="M230" s="33" t="n">
        <f aca="false">B229+C230+E230+F230-G230-H230-I230</f>
        <v>11.736</v>
      </c>
      <c r="N230" s="33"/>
      <c r="P230" s="39"/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3" t="n">
        <v>38212</v>
      </c>
      <c r="B231" s="41" t="n">
        <v>11.6916</v>
      </c>
      <c r="C231" s="17"/>
      <c r="D231" s="16"/>
      <c r="E231" s="16" t="n">
        <v>0.1116</v>
      </c>
      <c r="F231" s="16"/>
      <c r="G231" s="34" t="n">
        <v>0.156</v>
      </c>
      <c r="H231" s="29"/>
      <c r="I231" s="32"/>
      <c r="J231" s="42"/>
      <c r="K231" s="34" t="n">
        <v>0.1884</v>
      </c>
      <c r="L231" s="36"/>
      <c r="M231" s="33" t="n">
        <f aca="false">B230+C231+E231+F231-G231-H231-I231</f>
        <v>11.6916</v>
      </c>
      <c r="N231" s="33"/>
      <c r="P231" s="39"/>
      <c r="Z231" s="0" t="n">
        <v>0.1596</v>
      </c>
      <c r="AA231" s="0" t="n">
        <v>0.0288</v>
      </c>
      <c r="AB231" s="0" t="n">
        <f aca="false">AA231+Z231</f>
        <v>0.1884</v>
      </c>
    </row>
    <row r="232" customFormat="false" ht="15" hidden="false" customHeight="false" outlineLevel="0" collapsed="false">
      <c r="A232" s="23" t="n">
        <v>38213</v>
      </c>
      <c r="B232" s="41" t="n">
        <v>12.9024</v>
      </c>
      <c r="C232" s="29" t="n">
        <v>1.6340350877193</v>
      </c>
      <c r="D232" s="16" t="n">
        <v>1.44</v>
      </c>
      <c r="E232" s="16"/>
      <c r="F232" s="16"/>
      <c r="G232" s="34" t="n">
        <v>0.138</v>
      </c>
      <c r="H232" s="29" t="n">
        <v>0.194736842105263</v>
      </c>
      <c r="I232" s="32" t="n">
        <v>0.0908</v>
      </c>
      <c r="J232" s="42"/>
      <c r="K232" s="34" t="n">
        <v>0.1656</v>
      </c>
      <c r="L232" s="36"/>
      <c r="M232" s="33" t="n">
        <f aca="false">B231+C232+E232+F232-G232-H232-I232</f>
        <v>12.902098245614</v>
      </c>
      <c r="N232" s="33"/>
      <c r="P232" s="39"/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214</v>
      </c>
      <c r="B233" s="41" t="n">
        <v>13.2</v>
      </c>
      <c r="C233" s="29" t="n">
        <v>1.6340350877193</v>
      </c>
      <c r="D233" s="16" t="n">
        <v>1.44</v>
      </c>
      <c r="E233" s="16"/>
      <c r="F233" s="16"/>
      <c r="G233" s="34" t="n">
        <v>0.1404</v>
      </c>
      <c r="H233" s="29" t="n">
        <v>0.194736842105263</v>
      </c>
      <c r="I233" s="32" t="n">
        <v>1.0012</v>
      </c>
      <c r="J233" s="42"/>
      <c r="K233" s="34" t="n">
        <v>0.1716</v>
      </c>
      <c r="L233" s="36"/>
      <c r="M233" s="33" t="n">
        <f aca="false">B232+C233+E233+F233-G233-H233-I233</f>
        <v>13.200098245614</v>
      </c>
      <c r="N233" s="33"/>
      <c r="P233" s="39"/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215</v>
      </c>
      <c r="B234" s="41" t="n">
        <v>13.2</v>
      </c>
      <c r="C234" s="29" t="n">
        <v>1.6340350877193</v>
      </c>
      <c r="D234" s="16" t="n">
        <v>1.44</v>
      </c>
      <c r="E234" s="16"/>
      <c r="F234" s="16"/>
      <c r="G234" s="34" t="n">
        <v>0.162</v>
      </c>
      <c r="H234" s="29" t="n">
        <v>0.194736842105263</v>
      </c>
      <c r="I234" s="32" t="n">
        <v>1.2784</v>
      </c>
      <c r="J234" s="42"/>
      <c r="K234" s="34" t="n">
        <v>0.2076</v>
      </c>
      <c r="L234" s="36"/>
      <c r="M234" s="33" t="n">
        <f aca="false">B233+C234+E234+F234-G234-H234-I234</f>
        <v>13.198898245614</v>
      </c>
      <c r="N234" s="33"/>
      <c r="P234" s="39"/>
      <c r="Z234" s="0" t="n">
        <v>0.1116</v>
      </c>
      <c r="AA234" s="0" t="n">
        <v>0</v>
      </c>
      <c r="AB234" s="0" t="n">
        <f aca="false">AA234+Z234</f>
        <v>0.1116</v>
      </c>
    </row>
    <row r="235" customFormat="false" ht="15" hidden="false" customHeight="false" outlineLevel="0" collapsed="false">
      <c r="A235" s="23" t="n">
        <v>38216</v>
      </c>
      <c r="B235" s="41" t="n">
        <v>13.044</v>
      </c>
      <c r="C235" s="17"/>
      <c r="D235" s="16"/>
      <c r="E235" s="16" t="n">
        <v>0.0144</v>
      </c>
      <c r="F235" s="16"/>
      <c r="G235" s="34" t="n">
        <v>0.1704</v>
      </c>
      <c r="H235" s="29"/>
      <c r="I235" s="32"/>
      <c r="J235" s="42"/>
      <c r="K235" s="34" t="n">
        <v>0.2304</v>
      </c>
      <c r="L235" s="36"/>
      <c r="M235" s="33" t="n">
        <f aca="false">B234+C235+E235+F235-G235-H235-I235</f>
        <v>13.044</v>
      </c>
      <c r="N235" s="33"/>
      <c r="P235" s="39"/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217</v>
      </c>
      <c r="B236" s="41" t="n">
        <v>13.2</v>
      </c>
      <c r="C236" s="32"/>
      <c r="D236" s="16"/>
      <c r="E236" s="16" t="n">
        <v>0.3528</v>
      </c>
      <c r="F236" s="16"/>
      <c r="G236" s="34" t="n">
        <v>0.1968</v>
      </c>
      <c r="H236" s="29"/>
      <c r="I236" s="32"/>
      <c r="J236" s="42"/>
      <c r="K236" s="34" t="n">
        <v>0.27</v>
      </c>
      <c r="L236" s="36"/>
      <c r="M236" s="33" t="n">
        <f aca="false">B235+C236+E236+F236-G236-H236-I236</f>
        <v>13.2</v>
      </c>
      <c r="N236" s="33"/>
      <c r="P236" s="39"/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218</v>
      </c>
      <c r="B237" s="41" t="n">
        <v>13.2</v>
      </c>
      <c r="C237" s="32"/>
      <c r="D237" s="16"/>
      <c r="E237" s="16" t="n">
        <v>0.036</v>
      </c>
      <c r="F237" s="16"/>
      <c r="G237" s="34" t="n">
        <v>0.036</v>
      </c>
      <c r="H237" s="29"/>
      <c r="I237" s="32"/>
      <c r="J237" s="42"/>
      <c r="K237" s="34" t="n">
        <v>0.0612</v>
      </c>
      <c r="L237" s="36"/>
      <c r="M237" s="33" t="n">
        <f aca="false">B236+C237+E237+F237-G237-H237-I237</f>
        <v>13.2</v>
      </c>
      <c r="N237" s="33"/>
      <c r="P237" s="39"/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219</v>
      </c>
      <c r="B238" s="41" t="n">
        <v>13.0884</v>
      </c>
      <c r="C238" s="32"/>
      <c r="D238" s="16"/>
      <c r="E238" s="16"/>
      <c r="F238" s="16"/>
      <c r="G238" s="34" t="n">
        <v>0.1116</v>
      </c>
      <c r="H238" s="29"/>
      <c r="I238" s="32"/>
      <c r="J238" s="42"/>
      <c r="K238" s="34" t="n">
        <v>0.162</v>
      </c>
      <c r="L238" s="36"/>
      <c r="M238" s="33" t="n">
        <f aca="false">B237+C238+E238+F238-G238-H238-I238</f>
        <v>13.0884</v>
      </c>
      <c r="N238" s="33"/>
      <c r="P238" s="39"/>
      <c r="Z238" s="0" t="n">
        <v>0.0144</v>
      </c>
      <c r="AA238" s="0" t="n">
        <v>0</v>
      </c>
      <c r="AB238" s="0" t="n">
        <f aca="false">AA238+Z238</f>
        <v>0.0144</v>
      </c>
    </row>
    <row r="239" customFormat="false" ht="15" hidden="false" customHeight="false" outlineLevel="0" collapsed="false">
      <c r="A239" s="23" t="n">
        <v>38220</v>
      </c>
      <c r="B239" s="41" t="n">
        <v>12.9708</v>
      </c>
      <c r="C239" s="17"/>
      <c r="D239" s="16"/>
      <c r="E239" s="16"/>
      <c r="F239" s="16"/>
      <c r="G239" s="34" t="n">
        <v>0.1176</v>
      </c>
      <c r="H239" s="29"/>
      <c r="I239" s="32"/>
      <c r="J239" s="42"/>
      <c r="K239" s="34" t="n">
        <v>0.1584</v>
      </c>
      <c r="L239" s="36"/>
      <c r="M239" s="33" t="n">
        <f aca="false">B238+C239+E239+F239-G239-H239-I239</f>
        <v>12.9708</v>
      </c>
      <c r="N239" s="33"/>
      <c r="P239" s="39"/>
      <c r="Z239" s="0" t="n">
        <v>0.1968</v>
      </c>
      <c r="AA239" s="0" t="n">
        <v>0.156</v>
      </c>
      <c r="AB239" s="0" t="n">
        <f aca="false">AA239+Z239</f>
        <v>0.3528</v>
      </c>
    </row>
    <row r="240" customFormat="false" ht="15" hidden="false" customHeight="false" outlineLevel="0" collapsed="false">
      <c r="A240" s="23" t="n">
        <v>38221</v>
      </c>
      <c r="B240" s="41" t="n">
        <v>12.8292</v>
      </c>
      <c r="C240" s="17"/>
      <c r="D240" s="29"/>
      <c r="E240" s="16"/>
      <c r="F240" s="16"/>
      <c r="G240" s="34" t="n">
        <v>0.1404</v>
      </c>
      <c r="H240" s="29"/>
      <c r="I240" s="32"/>
      <c r="J240" s="42"/>
      <c r="K240" s="34" t="n">
        <v>0.198</v>
      </c>
      <c r="L240" s="36"/>
      <c r="M240" s="33" t="n">
        <f aca="false">B239+C240+E240+F240-G240-H240-I240</f>
        <v>12.8304</v>
      </c>
      <c r="N240" s="33"/>
      <c r="P240" s="39"/>
      <c r="Z240" s="0" t="n">
        <v>0.036</v>
      </c>
      <c r="AA240" s="0" t="n">
        <v>0</v>
      </c>
      <c r="AB240" s="0" t="n">
        <f aca="false">AA240+Z240</f>
        <v>0.036</v>
      </c>
    </row>
    <row r="241" customFormat="false" ht="15" hidden="false" customHeight="false" outlineLevel="0" collapsed="false">
      <c r="A241" s="23" t="n">
        <v>38222</v>
      </c>
      <c r="B241" s="41" t="n">
        <v>12.6804</v>
      </c>
      <c r="C241" s="17"/>
      <c r="D241" s="29"/>
      <c r="E241" s="16"/>
      <c r="F241" s="16"/>
      <c r="G241" s="34" t="n">
        <v>0.1488</v>
      </c>
      <c r="H241" s="29"/>
      <c r="I241" s="32"/>
      <c r="J241" s="42"/>
      <c r="K241" s="34" t="n">
        <v>0.2268</v>
      </c>
      <c r="L241" s="36"/>
      <c r="M241" s="33" t="n">
        <f aca="false">B240+C241+E241+F241-G241-H241-I241</f>
        <v>12.6804</v>
      </c>
      <c r="N241" s="33"/>
      <c r="P241" s="39"/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8223</v>
      </c>
      <c r="B242" s="41" t="n">
        <v>12.5772</v>
      </c>
      <c r="C242" s="17"/>
      <c r="D242" s="29"/>
      <c r="E242" s="16"/>
      <c r="F242" s="16"/>
      <c r="G242" s="34" t="n">
        <v>0.1032</v>
      </c>
      <c r="H242" s="29"/>
      <c r="I242" s="32"/>
      <c r="J242" s="42"/>
      <c r="K242" s="34" t="n">
        <v>0.1716</v>
      </c>
      <c r="L242" s="36"/>
      <c r="M242" s="33" t="n">
        <f aca="false">B241+C242+E242+F242-G242-H242-I242</f>
        <v>12.5772</v>
      </c>
      <c r="N242" s="33"/>
      <c r="P242" s="39"/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224</v>
      </c>
      <c r="B243" s="41" t="n">
        <v>12.4572</v>
      </c>
      <c r="C243" s="17"/>
      <c r="D243" s="16"/>
      <c r="E243" s="16"/>
      <c r="F243" s="16"/>
      <c r="G243" s="34" t="n">
        <v>0.12</v>
      </c>
      <c r="H243" s="29"/>
      <c r="I243" s="32"/>
      <c r="J243" s="42"/>
      <c r="K243" s="34" t="n">
        <v>0.2004</v>
      </c>
      <c r="L243" s="36"/>
      <c r="M243" s="33" t="n">
        <f aca="false">B242+C243+E243+F243-G243-H243-I243</f>
        <v>12.4572</v>
      </c>
      <c r="N243" s="33"/>
      <c r="P243" s="39"/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225</v>
      </c>
      <c r="B244" s="41" t="n">
        <v>12.3084</v>
      </c>
      <c r="C244" s="17"/>
      <c r="D244" s="16"/>
      <c r="E244" s="16"/>
      <c r="F244" s="16"/>
      <c r="G244" s="34" t="n">
        <v>0.1488</v>
      </c>
      <c r="H244" s="29"/>
      <c r="I244" s="32"/>
      <c r="J244" s="42"/>
      <c r="K244" s="34" t="n">
        <v>0.2628</v>
      </c>
      <c r="L244" s="36"/>
      <c r="M244" s="33" t="n">
        <f aca="false">B243+C244+E244+F244-G244-H244-I244</f>
        <v>12.3084</v>
      </c>
      <c r="N244" s="33"/>
      <c r="P244" s="39"/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226</v>
      </c>
      <c r="B245" s="41" t="n">
        <v>12.2652</v>
      </c>
      <c r="C245" s="17"/>
      <c r="D245" s="16"/>
      <c r="E245" s="16" t="n">
        <v>0.0276</v>
      </c>
      <c r="F245" s="16"/>
      <c r="G245" s="34" t="n">
        <v>0.0696</v>
      </c>
      <c r="H245" s="29"/>
      <c r="I245" s="32"/>
      <c r="J245" s="42"/>
      <c r="K245" s="34" t="n">
        <v>0.1524</v>
      </c>
      <c r="L245" s="36"/>
      <c r="M245" s="33" t="n">
        <f aca="false">B244+C245+E245+F245-G245-H245-I245</f>
        <v>12.2664</v>
      </c>
      <c r="N245" s="33"/>
      <c r="P245" s="39"/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227</v>
      </c>
      <c r="B246" s="41" t="n">
        <v>12.168</v>
      </c>
      <c r="C246" s="17"/>
      <c r="D246" s="16"/>
      <c r="E246" s="16"/>
      <c r="F246" s="16"/>
      <c r="G246" s="34" t="n">
        <v>0.0972</v>
      </c>
      <c r="H246" s="29"/>
      <c r="I246" s="32"/>
      <c r="J246" s="42"/>
      <c r="K246" s="34" t="n">
        <v>0.1728</v>
      </c>
      <c r="L246" s="36"/>
      <c r="M246" s="33" t="n">
        <f aca="false">B245+C246+E246+F246-G246-H246-I246</f>
        <v>12.168</v>
      </c>
      <c r="N246" s="33"/>
      <c r="P246" s="39"/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228</v>
      </c>
      <c r="B247" s="41" t="n">
        <v>12.0588</v>
      </c>
      <c r="C247" s="17"/>
      <c r="D247" s="16"/>
      <c r="E247" s="16"/>
      <c r="F247" s="16"/>
      <c r="G247" s="34" t="n">
        <v>0.1092</v>
      </c>
      <c r="H247" s="29"/>
      <c r="I247" s="32"/>
      <c r="J247" s="42"/>
      <c r="K247" s="34" t="n">
        <v>0.192</v>
      </c>
      <c r="L247" s="36"/>
      <c r="M247" s="33" t="n">
        <f aca="false">B246+C247+E247+F247-G247-H247-I247</f>
        <v>12.0588</v>
      </c>
      <c r="N247" s="33"/>
      <c r="P247" s="39"/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229</v>
      </c>
      <c r="B248" s="41" t="n">
        <v>11.9508</v>
      </c>
      <c r="C248" s="17"/>
      <c r="D248" s="16"/>
      <c r="E248" s="16"/>
      <c r="F248" s="16"/>
      <c r="G248" s="34" t="n">
        <v>0.108</v>
      </c>
      <c r="H248" s="29"/>
      <c r="I248" s="32"/>
      <c r="J248" s="42"/>
      <c r="K248" s="34" t="n">
        <v>0.2244</v>
      </c>
      <c r="L248" s="36"/>
      <c r="M248" s="33" t="n">
        <f aca="false">B247+C248+E248+F248-G248-H248-I248</f>
        <v>11.9508</v>
      </c>
      <c r="N248" s="33"/>
      <c r="P248" s="39"/>
      <c r="Z248" s="0" t="n">
        <v>0.0276</v>
      </c>
      <c r="AA248" s="0" t="n">
        <v>0</v>
      </c>
      <c r="AB248" s="0" t="n">
        <f aca="false">AA248+Z248</f>
        <v>0.0276</v>
      </c>
    </row>
    <row r="249" customFormat="false" ht="15" hidden="false" customHeight="false" outlineLevel="0" collapsed="false">
      <c r="A249" s="23" t="n">
        <v>38230</v>
      </c>
      <c r="B249" s="41" t="n">
        <v>11.8548</v>
      </c>
      <c r="C249" s="17"/>
      <c r="D249" s="16"/>
      <c r="E249" s="16"/>
      <c r="F249" s="16"/>
      <c r="G249" s="34" t="n">
        <v>0.096</v>
      </c>
      <c r="H249" s="29"/>
      <c r="I249" s="32"/>
      <c r="J249" s="42"/>
      <c r="K249" s="34" t="n">
        <v>0.1716</v>
      </c>
      <c r="L249" s="36"/>
      <c r="M249" s="33" t="n">
        <f aca="false">B248+C249+E249+F249-G249-H249-I249</f>
        <v>11.8548</v>
      </c>
      <c r="N249" s="33"/>
      <c r="P249" s="39"/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231</v>
      </c>
      <c r="B250" s="41" t="n">
        <v>11.7588</v>
      </c>
      <c r="C250" s="17"/>
      <c r="D250" s="16"/>
      <c r="E250" s="16"/>
      <c r="F250" s="16"/>
      <c r="G250" s="34" t="n">
        <v>0.0972</v>
      </c>
      <c r="H250" s="29"/>
      <c r="I250" s="32"/>
      <c r="J250" s="42"/>
      <c r="K250" s="34" t="n">
        <v>0.186</v>
      </c>
      <c r="L250" s="36"/>
      <c r="M250" s="33" t="n">
        <f aca="false">B249+C250+E250+F250-G250-H250-I250</f>
        <v>11.7576</v>
      </c>
      <c r="N250" s="33"/>
      <c r="P250" s="39"/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232</v>
      </c>
      <c r="B251" s="41" t="n">
        <v>11.6556</v>
      </c>
      <c r="C251" s="17"/>
      <c r="D251" s="16"/>
      <c r="E251" s="16"/>
      <c r="F251" s="16"/>
      <c r="G251" s="34" t="n">
        <v>0.1032</v>
      </c>
      <c r="H251" s="29"/>
      <c r="I251" s="32"/>
      <c r="J251" s="42"/>
      <c r="K251" s="34" t="n">
        <v>0.2064</v>
      </c>
      <c r="L251" s="36"/>
      <c r="M251" s="33" t="n">
        <f aca="false">B250+C251+E251+F251-G251-H251-I251</f>
        <v>11.6556</v>
      </c>
      <c r="N251" s="33"/>
      <c r="P251" s="39"/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233</v>
      </c>
      <c r="B252" s="41" t="n">
        <v>11.5296</v>
      </c>
      <c r="C252" s="29"/>
      <c r="D252" s="16"/>
      <c r="E252" s="16"/>
      <c r="F252" s="16"/>
      <c r="G252" s="34" t="n">
        <v>0.126</v>
      </c>
      <c r="H252" s="29"/>
      <c r="I252" s="32"/>
      <c r="J252" s="42"/>
      <c r="K252" s="34" t="n">
        <v>0.2172</v>
      </c>
      <c r="L252" s="36"/>
      <c r="M252" s="33" t="n">
        <f aca="false">B251+C252+E252+F252-G252-H252-I252</f>
        <v>11.5296</v>
      </c>
      <c r="N252" s="33"/>
      <c r="P252" s="39"/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234</v>
      </c>
      <c r="B253" s="41" t="n">
        <v>11.4444</v>
      </c>
      <c r="C253" s="29"/>
      <c r="D253" s="16"/>
      <c r="E253" s="16" t="n">
        <v>0.0072</v>
      </c>
      <c r="F253" s="16"/>
      <c r="G253" s="34" t="n">
        <v>0.0924</v>
      </c>
      <c r="H253" s="29"/>
      <c r="I253" s="32"/>
      <c r="J253" s="42"/>
      <c r="K253" s="34" t="n">
        <v>0.1656</v>
      </c>
      <c r="L253" s="36"/>
      <c r="M253" s="33" t="n">
        <f aca="false">B252+C253+E253+F253-G253-H253-I253</f>
        <v>11.4444</v>
      </c>
      <c r="N253" s="33"/>
      <c r="P253" s="39"/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235</v>
      </c>
      <c r="B254" s="41" t="n">
        <v>11.3016</v>
      </c>
      <c r="C254" s="29"/>
      <c r="D254" s="16"/>
      <c r="E254" s="16"/>
      <c r="F254" s="16"/>
      <c r="G254" s="34" t="n">
        <v>0.1428</v>
      </c>
      <c r="H254" s="29"/>
      <c r="I254" s="32"/>
      <c r="J254" s="42"/>
      <c r="K254" s="34" t="n">
        <v>0.2028</v>
      </c>
      <c r="L254" s="36"/>
      <c r="M254" s="33" t="n">
        <f aca="false">B253+C254+E254+F254-G254-H254-I254</f>
        <v>11.3016</v>
      </c>
      <c r="N254" s="33"/>
      <c r="P254" s="39"/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236</v>
      </c>
      <c r="B255" s="41" t="n">
        <v>11.1684</v>
      </c>
      <c r="C255" s="17"/>
      <c r="D255" s="16"/>
      <c r="E255" s="16"/>
      <c r="F255" s="16"/>
      <c r="G255" s="34" t="n">
        <v>0.1332</v>
      </c>
      <c r="H255" s="29"/>
      <c r="I255" s="32"/>
      <c r="J255" s="42"/>
      <c r="K255" s="34" t="n">
        <v>0.1836</v>
      </c>
      <c r="L255" s="36"/>
      <c r="M255" s="33" t="n">
        <f aca="false">B254+C255+E255+F255-G255-H255-I255</f>
        <v>11.1684</v>
      </c>
      <c r="N255" s="33"/>
      <c r="P255" s="39"/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237</v>
      </c>
      <c r="B256" s="41" t="n">
        <v>10.9992</v>
      </c>
      <c r="C256" s="17"/>
      <c r="D256" s="16"/>
      <c r="E256" s="16"/>
      <c r="F256" s="16"/>
      <c r="G256" s="34" t="n">
        <v>0.1692</v>
      </c>
      <c r="H256" s="29"/>
      <c r="I256" s="32"/>
      <c r="J256" s="42"/>
      <c r="K256" s="34" t="n">
        <v>0.2196</v>
      </c>
      <c r="L256" s="36"/>
      <c r="M256" s="33" t="n">
        <f aca="false">B255+C256+E256+F256-G256-H256-I256</f>
        <v>10.9992</v>
      </c>
      <c r="N256" s="33"/>
      <c r="P256" s="39"/>
      <c r="Z256" s="0" t="n">
        <v>0.0072</v>
      </c>
      <c r="AA256" s="0" t="n">
        <v>0</v>
      </c>
      <c r="AB256" s="0" t="n">
        <f aca="false">AA256+Z256</f>
        <v>0.0072</v>
      </c>
    </row>
    <row r="257" customFormat="false" ht="15" hidden="false" customHeight="false" outlineLevel="0" collapsed="false">
      <c r="A257" s="23" t="n">
        <v>38238</v>
      </c>
      <c r="B257" s="41" t="n">
        <v>10.8444</v>
      </c>
      <c r="C257" s="17"/>
      <c r="D257" s="16"/>
      <c r="E257" s="16"/>
      <c r="F257" s="16"/>
      <c r="G257" s="34" t="n">
        <v>0.1548</v>
      </c>
      <c r="H257" s="29"/>
      <c r="I257" s="32"/>
      <c r="J257" s="42"/>
      <c r="K257" s="34" t="n">
        <v>0.1776</v>
      </c>
      <c r="L257" s="36"/>
      <c r="M257" s="33" t="n">
        <f aca="false">B256+C257+E257+F257-G257-H257-I257</f>
        <v>10.8444</v>
      </c>
      <c r="N257" s="33"/>
      <c r="P257" s="39"/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8239</v>
      </c>
      <c r="B258" s="41" t="n">
        <v>10.6776</v>
      </c>
      <c r="C258" s="17"/>
      <c r="D258" s="16"/>
      <c r="E258" s="16"/>
      <c r="F258" s="16"/>
      <c r="G258" s="34" t="n">
        <v>0.1668</v>
      </c>
      <c r="H258" s="29"/>
      <c r="I258" s="32"/>
      <c r="J258" s="42"/>
      <c r="K258" s="34" t="n">
        <v>0.1932</v>
      </c>
      <c r="L258" s="36"/>
      <c r="M258" s="33" t="n">
        <f aca="false">B257+C258+E258+F258-G258-H258-I258</f>
        <v>10.6776</v>
      </c>
      <c r="N258" s="33"/>
      <c r="P258" s="39"/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240</v>
      </c>
      <c r="B259" s="41" t="n">
        <v>10.53</v>
      </c>
      <c r="C259" s="17"/>
      <c r="D259" s="16"/>
      <c r="E259" s="16"/>
      <c r="F259" s="16"/>
      <c r="G259" s="34" t="n">
        <v>0.1476</v>
      </c>
      <c r="H259" s="29"/>
      <c r="I259" s="32"/>
      <c r="J259" s="42"/>
      <c r="K259" s="34" t="n">
        <v>0.1716</v>
      </c>
      <c r="L259" s="36"/>
      <c r="M259" s="33" t="n">
        <f aca="false">B258+C259+E259+F259-G259-H259-I259</f>
        <v>10.53</v>
      </c>
      <c r="N259" s="33"/>
      <c r="P259" s="39"/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241</v>
      </c>
      <c r="B260" s="41" t="n">
        <v>10.3824</v>
      </c>
      <c r="C260" s="17"/>
      <c r="D260" s="16"/>
      <c r="E260" s="16"/>
      <c r="F260" s="16"/>
      <c r="G260" s="34" t="n">
        <v>0.1476</v>
      </c>
      <c r="H260" s="29"/>
      <c r="I260" s="32"/>
      <c r="J260" s="42"/>
      <c r="K260" s="34" t="n">
        <v>0.1596</v>
      </c>
      <c r="L260" s="36"/>
      <c r="M260" s="33" t="n">
        <f aca="false">B259+C260+E260+F260-G260-H260-I260</f>
        <v>10.3824</v>
      </c>
      <c r="N260" s="33"/>
      <c r="P260" s="39"/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242</v>
      </c>
      <c r="B261" s="41" t="n">
        <v>10.2384</v>
      </c>
      <c r="C261" s="17"/>
      <c r="D261" s="16"/>
      <c r="E261" s="16"/>
      <c r="F261" s="16"/>
      <c r="G261" s="34" t="n">
        <v>0.144</v>
      </c>
      <c r="H261" s="29"/>
      <c r="I261" s="32"/>
      <c r="J261" s="42"/>
      <c r="K261" s="34" t="n">
        <v>0.1584</v>
      </c>
      <c r="L261" s="36"/>
      <c r="M261" s="33" t="n">
        <f aca="false">B260+C261+E261+F261-G261-H261-I261</f>
        <v>10.2384</v>
      </c>
      <c r="N261" s="33"/>
      <c r="P261" s="39"/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243</v>
      </c>
      <c r="B262" s="41" t="n">
        <v>10.0728</v>
      </c>
      <c r="C262" s="17"/>
      <c r="D262" s="29"/>
      <c r="E262" s="16"/>
      <c r="F262" s="16"/>
      <c r="G262" s="34" t="n">
        <v>0.1656</v>
      </c>
      <c r="H262" s="29"/>
      <c r="I262" s="32"/>
      <c r="J262" s="42"/>
      <c r="K262" s="34" t="n">
        <v>0.1752</v>
      </c>
      <c r="L262" s="36"/>
      <c r="M262" s="33" t="n">
        <f aca="false">B261+C262+E262+F262-G262-H262-I262</f>
        <v>10.0728</v>
      </c>
      <c r="N262" s="33"/>
      <c r="P262" s="39"/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244</v>
      </c>
      <c r="B263" s="41" t="n">
        <v>9.9324</v>
      </c>
      <c r="C263" s="17"/>
      <c r="D263" s="29"/>
      <c r="E263" s="16"/>
      <c r="F263" s="16"/>
      <c r="G263" s="34" t="n">
        <v>0.1404</v>
      </c>
      <c r="H263" s="29"/>
      <c r="I263" s="32"/>
      <c r="J263" s="42"/>
      <c r="K263" s="34" t="n">
        <v>0.1572</v>
      </c>
      <c r="L263" s="36"/>
      <c r="M263" s="33" t="n">
        <f aca="false">B262+C263+E263+F263-G263-H263-I263</f>
        <v>9.9324</v>
      </c>
      <c r="N263" s="33"/>
      <c r="P263" s="39"/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245</v>
      </c>
      <c r="B264" s="41" t="n">
        <v>9.8328</v>
      </c>
      <c r="C264" s="17"/>
      <c r="D264" s="29"/>
      <c r="E264" s="16"/>
      <c r="F264" s="16"/>
      <c r="G264" s="34" t="n">
        <v>0.1008</v>
      </c>
      <c r="H264" s="29"/>
      <c r="I264" s="32"/>
      <c r="J264" s="42"/>
      <c r="K264" s="34" t="n">
        <v>0.15</v>
      </c>
      <c r="L264" s="36"/>
      <c r="M264" s="33" t="n">
        <f aca="false">B263+C264+E264+F264-G264-H264-I264</f>
        <v>9.8316</v>
      </c>
      <c r="N264" s="33"/>
      <c r="P264" s="39"/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246</v>
      </c>
      <c r="B265" s="41" t="n">
        <v>9.7392</v>
      </c>
      <c r="C265" s="17"/>
      <c r="D265" s="16"/>
      <c r="E265" s="16"/>
      <c r="F265" s="16"/>
      <c r="G265" s="34" t="n">
        <v>0.0936</v>
      </c>
      <c r="H265" s="29"/>
      <c r="I265" s="32"/>
      <c r="J265" s="42"/>
      <c r="K265" s="34" t="n">
        <v>0.1332</v>
      </c>
      <c r="L265" s="36"/>
      <c r="M265" s="33" t="n">
        <f aca="false">B264+C265+E265+F265-G265-H265-I265</f>
        <v>9.7392</v>
      </c>
      <c r="N265" s="33"/>
      <c r="P265" s="39"/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8247</v>
      </c>
      <c r="B266" s="41" t="n">
        <v>9.6384</v>
      </c>
      <c r="C266" s="17"/>
      <c r="D266" s="16"/>
      <c r="E266" s="16"/>
      <c r="F266" s="16"/>
      <c r="G266" s="34" t="n">
        <v>0.0996</v>
      </c>
      <c r="H266" s="29"/>
      <c r="I266" s="32"/>
      <c r="J266" s="42"/>
      <c r="K266" s="34" t="n">
        <v>0.168</v>
      </c>
      <c r="L266" s="36"/>
      <c r="M266" s="33" t="n">
        <f aca="false">B265+C266+E266+F266-G266-H266-I266</f>
        <v>9.6396</v>
      </c>
      <c r="N266" s="33"/>
      <c r="P266" s="39"/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248</v>
      </c>
      <c r="B267" s="41" t="n">
        <v>9.504</v>
      </c>
      <c r="C267" s="17"/>
      <c r="D267" s="16"/>
      <c r="E267" s="16"/>
      <c r="F267" s="16"/>
      <c r="G267" s="34" t="n">
        <v>0.1344</v>
      </c>
      <c r="H267" s="29"/>
      <c r="I267" s="32"/>
      <c r="J267" s="42"/>
      <c r="K267" s="34" t="n">
        <v>0.2748</v>
      </c>
      <c r="L267" s="36"/>
      <c r="M267" s="33" t="n">
        <f aca="false">B266+C267+E267+F267-G267-H267-I267</f>
        <v>9.504</v>
      </c>
      <c r="N267" s="33"/>
      <c r="P267" s="39"/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249</v>
      </c>
      <c r="B268" s="41" t="n">
        <v>9.4056</v>
      </c>
      <c r="C268" s="17"/>
      <c r="D268" s="16"/>
      <c r="E268" s="16" t="n">
        <v>0.0204</v>
      </c>
      <c r="F268" s="16"/>
      <c r="G268" s="34" t="n">
        <v>0.1188</v>
      </c>
      <c r="H268" s="29"/>
      <c r="I268" s="32"/>
      <c r="J268" s="42"/>
      <c r="K268" s="34" t="n">
        <v>0.2004</v>
      </c>
      <c r="L268" s="36"/>
      <c r="M268" s="33" t="n">
        <f aca="false">B267+C268+E268+F268-G268-H268-I268</f>
        <v>9.4056</v>
      </c>
      <c r="N268" s="33"/>
      <c r="P268" s="39"/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250</v>
      </c>
      <c r="B269" s="41" t="n">
        <v>9.2208</v>
      </c>
      <c r="C269" s="17"/>
      <c r="D269" s="16"/>
      <c r="E269" s="16"/>
      <c r="F269" s="16"/>
      <c r="G269" s="34" t="n">
        <v>0.1848</v>
      </c>
      <c r="H269" s="29"/>
      <c r="I269" s="32"/>
      <c r="J269" s="42"/>
      <c r="K269" s="34" t="n">
        <v>0.2844</v>
      </c>
      <c r="L269" s="36"/>
      <c r="M269" s="33" t="n">
        <f aca="false">B268+C269+E269+F269-G269-H269-I269</f>
        <v>9.2208</v>
      </c>
      <c r="N269" s="33"/>
      <c r="P269" s="39"/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251</v>
      </c>
      <c r="B270" s="41" t="n">
        <v>9.276</v>
      </c>
      <c r="C270" s="17"/>
      <c r="D270" s="16"/>
      <c r="E270" s="16" t="n">
        <v>0.1056</v>
      </c>
      <c r="F270" s="16"/>
      <c r="G270" s="34" t="n">
        <v>0.0492</v>
      </c>
      <c r="H270" s="29"/>
      <c r="I270" s="32"/>
      <c r="J270" s="42"/>
      <c r="K270" s="34" t="n">
        <v>0.102</v>
      </c>
      <c r="L270" s="36"/>
      <c r="M270" s="33" t="n">
        <f aca="false">B269+C270+E270+F270-G270-H270-I270</f>
        <v>9.2772</v>
      </c>
      <c r="N270" s="33"/>
      <c r="P270" s="39"/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252</v>
      </c>
      <c r="B271" s="41" t="n">
        <v>9.4188</v>
      </c>
      <c r="C271" s="17"/>
      <c r="D271" s="16"/>
      <c r="E271" s="16" t="n">
        <v>0.1896</v>
      </c>
      <c r="F271" s="16"/>
      <c r="G271" s="34" t="n">
        <v>0.0468</v>
      </c>
      <c r="H271" s="29"/>
      <c r="I271" s="32"/>
      <c r="J271" s="42"/>
      <c r="K271" s="34" t="n">
        <v>0.0744</v>
      </c>
      <c r="L271" s="36"/>
      <c r="M271" s="33" t="n">
        <f aca="false">B270+C271+E271+F271-G271-H271-I271</f>
        <v>9.4188</v>
      </c>
      <c r="N271" s="33"/>
      <c r="P271" s="39"/>
      <c r="Z271" s="0" t="n">
        <v>0.0204</v>
      </c>
      <c r="AA271" s="0" t="n">
        <v>0</v>
      </c>
      <c r="AB271" s="0" t="n">
        <f aca="false">AA271+Z271</f>
        <v>0.0204</v>
      </c>
    </row>
    <row r="272" customFormat="false" ht="15" hidden="false" customHeight="false" outlineLevel="0" collapsed="false">
      <c r="A272" s="23" t="n">
        <v>38253</v>
      </c>
      <c r="B272" s="41" t="n">
        <v>9.3084</v>
      </c>
      <c r="C272" s="17"/>
      <c r="D272" s="16"/>
      <c r="E272" s="16"/>
      <c r="F272" s="16"/>
      <c r="G272" s="34" t="n">
        <v>0.1104</v>
      </c>
      <c r="H272" s="29"/>
      <c r="I272" s="32"/>
      <c r="J272" s="42"/>
      <c r="K272" s="34" t="n">
        <v>0.1476</v>
      </c>
      <c r="L272" s="36"/>
      <c r="M272" s="33" t="n">
        <f aca="false">B271+C272+E272+F272-G272-H272-I272</f>
        <v>9.3084</v>
      </c>
      <c r="N272" s="33"/>
      <c r="P272" s="39"/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254</v>
      </c>
      <c r="B273" s="41" t="n">
        <v>9.18</v>
      </c>
      <c r="C273" s="17"/>
      <c r="D273" s="16"/>
      <c r="E273" s="16"/>
      <c r="F273" s="16"/>
      <c r="G273" s="34" t="n">
        <v>0.1284</v>
      </c>
      <c r="H273" s="29"/>
      <c r="I273" s="32"/>
      <c r="J273" s="42"/>
      <c r="K273" s="34" t="n">
        <v>0.1596</v>
      </c>
      <c r="L273" s="36"/>
      <c r="M273" s="33" t="n">
        <f aca="false">B272+C273+E273+F273-G273-H273-I273</f>
        <v>9.18</v>
      </c>
      <c r="N273" s="33"/>
      <c r="P273" s="39"/>
      <c r="Z273" s="0" t="n">
        <v>0.0492</v>
      </c>
      <c r="AA273" s="0" t="n">
        <v>0.0564</v>
      </c>
      <c r="AB273" s="0" t="n">
        <f aca="false">AA273+Z273</f>
        <v>0.1056</v>
      </c>
    </row>
    <row r="274" customFormat="false" ht="15" hidden="false" customHeight="false" outlineLevel="0" collapsed="false">
      <c r="A274" s="23" t="n">
        <v>38255</v>
      </c>
      <c r="B274" s="41" t="n">
        <v>9.0636</v>
      </c>
      <c r="C274" s="29"/>
      <c r="D274" s="16"/>
      <c r="E274" s="16"/>
      <c r="F274" s="16"/>
      <c r="G274" s="34" t="n">
        <v>0.1164</v>
      </c>
      <c r="H274" s="29"/>
      <c r="I274" s="32"/>
      <c r="J274" s="42"/>
      <c r="K274" s="34" t="n">
        <v>0.1308</v>
      </c>
      <c r="L274" s="36"/>
      <c r="M274" s="33" t="n">
        <f aca="false">B273+C274+E274+F274-G274-H274-I274</f>
        <v>9.0636</v>
      </c>
      <c r="N274" s="33"/>
      <c r="P274" s="39"/>
      <c r="Z274" s="0" t="n">
        <v>0.0468</v>
      </c>
      <c r="AA274" s="0" t="n">
        <v>0.1428</v>
      </c>
      <c r="AB274" s="0" t="n">
        <f aca="false">AA274+Z274</f>
        <v>0.1896</v>
      </c>
    </row>
    <row r="275" customFormat="false" ht="15" hidden="false" customHeight="false" outlineLevel="0" collapsed="false">
      <c r="A275" s="23" t="n">
        <v>38256</v>
      </c>
      <c r="B275" s="41" t="n">
        <v>8.9292</v>
      </c>
      <c r="C275" s="29"/>
      <c r="D275" s="16"/>
      <c r="E275" s="16"/>
      <c r="F275" s="16"/>
      <c r="G275" s="34" t="n">
        <v>0.1344</v>
      </c>
      <c r="H275" s="29"/>
      <c r="I275" s="32"/>
      <c r="J275" s="42"/>
      <c r="K275" s="34" t="n">
        <v>0.132</v>
      </c>
      <c r="L275" s="36"/>
      <c r="M275" s="33" t="n">
        <f aca="false">B274+C275+E275+F275-G275-H275-I275</f>
        <v>8.9292</v>
      </c>
      <c r="N275" s="33"/>
      <c r="P275" s="39"/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257</v>
      </c>
      <c r="B276" s="41" t="n">
        <v>8.7468</v>
      </c>
      <c r="C276" s="29"/>
      <c r="D276" s="16"/>
      <c r="E276" s="16"/>
      <c r="F276" s="16"/>
      <c r="G276" s="34" t="n">
        <v>0.1824</v>
      </c>
      <c r="H276" s="29"/>
      <c r="I276" s="32"/>
      <c r="J276" s="42"/>
      <c r="K276" s="34" t="n">
        <v>0.1692</v>
      </c>
      <c r="L276" s="36"/>
      <c r="M276" s="33" t="n">
        <f aca="false">B275+C276+E276+F276-G276-H276-I276</f>
        <v>8.7468</v>
      </c>
      <c r="N276" s="33"/>
      <c r="P276" s="39"/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258</v>
      </c>
      <c r="B277" s="41" t="n">
        <v>8.6748</v>
      </c>
      <c r="C277" s="17"/>
      <c r="D277" s="16"/>
      <c r="E277" s="16" t="n">
        <v>0.0276</v>
      </c>
      <c r="F277" s="16"/>
      <c r="G277" s="34" t="n">
        <v>0.0996</v>
      </c>
      <c r="H277" s="29"/>
      <c r="I277" s="32"/>
      <c r="J277" s="42"/>
      <c r="K277" s="34" t="n">
        <v>0.0948</v>
      </c>
      <c r="L277" s="36"/>
      <c r="M277" s="33" t="n">
        <f aca="false">B276+C277+E277+F277-G277-H277-I277</f>
        <v>8.6748</v>
      </c>
      <c r="N277" s="33"/>
      <c r="P277" s="39"/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259</v>
      </c>
      <c r="B278" s="41" t="n">
        <v>8.5344</v>
      </c>
      <c r="C278" s="17"/>
      <c r="D278" s="16"/>
      <c r="E278" s="16"/>
      <c r="F278" s="16"/>
      <c r="G278" s="34" t="n">
        <v>0.1404</v>
      </c>
      <c r="H278" s="29"/>
      <c r="I278" s="32"/>
      <c r="J278" s="42"/>
      <c r="K278" s="34" t="n">
        <v>0.1392</v>
      </c>
      <c r="L278" s="36"/>
      <c r="M278" s="33" t="n">
        <f aca="false">B277+C278+E278+F278-G278-H278-I278</f>
        <v>8.5344</v>
      </c>
      <c r="N278" s="33"/>
      <c r="P278" s="39"/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260</v>
      </c>
      <c r="B279" s="41" t="n">
        <v>8.346</v>
      </c>
      <c r="C279" s="17"/>
      <c r="D279" s="16"/>
      <c r="E279" s="16"/>
      <c r="F279" s="16"/>
      <c r="G279" s="34" t="n">
        <v>0.1884</v>
      </c>
      <c r="H279" s="29"/>
      <c r="I279" s="32"/>
      <c r="J279" s="42"/>
      <c r="K279" s="34" t="n">
        <v>0.1692</v>
      </c>
      <c r="L279" s="36"/>
      <c r="M279" s="33" t="n">
        <f aca="false">B278+C279+E279+F279-G279-H279-I279</f>
        <v>8.346</v>
      </c>
      <c r="N279" s="33"/>
      <c r="P279" s="39"/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8261</v>
      </c>
      <c r="B280" s="41" t="n">
        <v>8.3292</v>
      </c>
      <c r="C280" s="17"/>
      <c r="D280" s="16"/>
      <c r="E280" s="16" t="n">
        <v>0.0276</v>
      </c>
      <c r="F280" s="16"/>
      <c r="G280" s="34" t="n">
        <v>0.0444</v>
      </c>
      <c r="H280" s="29"/>
      <c r="I280" s="32"/>
      <c r="J280" s="42"/>
      <c r="K280" s="34" t="n">
        <v>0.054</v>
      </c>
      <c r="L280" s="36"/>
      <c r="M280" s="33" t="n">
        <f aca="false">B279+C280+E280+F280-G280-H280-I280</f>
        <v>8.3292</v>
      </c>
      <c r="N280" s="33"/>
      <c r="P280" s="39"/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23" t="n">
        <v>38262</v>
      </c>
      <c r="B281" s="41" t="n">
        <v>8.2056</v>
      </c>
      <c r="C281" s="17"/>
      <c r="D281" s="16"/>
      <c r="E281" s="16"/>
      <c r="F281" s="16"/>
      <c r="G281" s="34" t="n">
        <v>0.1236</v>
      </c>
      <c r="H281" s="29"/>
      <c r="I281" s="32"/>
      <c r="J281" s="42"/>
      <c r="K281" s="34" t="n">
        <v>0.1224</v>
      </c>
      <c r="L281" s="36"/>
      <c r="M281" s="33" t="n">
        <f aca="false">B280+C281+E281+F281-G281-H281-I281</f>
        <v>8.2056</v>
      </c>
      <c r="N281" s="33"/>
      <c r="P281" s="39"/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263</v>
      </c>
      <c r="B282" s="41" t="n">
        <v>8.0124</v>
      </c>
      <c r="C282" s="17"/>
      <c r="D282" s="16"/>
      <c r="E282" s="16"/>
      <c r="F282" s="16"/>
      <c r="G282" s="29" t="n">
        <v>0.1944</v>
      </c>
      <c r="H282" s="29"/>
      <c r="I282" s="32"/>
      <c r="J282" s="42"/>
      <c r="K282" s="16" t="n">
        <v>0.1632</v>
      </c>
      <c r="L282" s="36"/>
      <c r="M282" s="33" t="n">
        <f aca="false">B281+C282+E282+F282-G282-H282-I282</f>
        <v>8.0112</v>
      </c>
      <c r="N282" s="33"/>
      <c r="P282" s="39"/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0" t="n">
        <v>38264</v>
      </c>
      <c r="B283" s="41" t="n">
        <v>7.8864</v>
      </c>
      <c r="C283" s="17"/>
      <c r="D283" s="16"/>
      <c r="E283" s="16"/>
      <c r="F283" s="16"/>
      <c r="G283" s="29" t="n">
        <v>0.126</v>
      </c>
      <c r="H283" s="29"/>
      <c r="I283" s="32"/>
      <c r="J283" s="29"/>
      <c r="K283" s="16" t="n">
        <v>0.114</v>
      </c>
      <c r="L283" s="36"/>
      <c r="M283" s="33" t="n">
        <f aca="false">B282+C283+E283+F283-G283-H283-I283</f>
        <v>7.8864</v>
      </c>
      <c r="N283" s="33"/>
      <c r="P283" s="39"/>
      <c r="Z283" s="0" t="n">
        <v>0.0276</v>
      </c>
      <c r="AA283" s="0" t="n">
        <v>0</v>
      </c>
      <c r="AB283" s="0" t="n">
        <f aca="false">AA283+Z283</f>
        <v>0.0276</v>
      </c>
    </row>
    <row r="284" customFormat="false" ht="15" hidden="false" customHeight="false" outlineLevel="0" collapsed="false">
      <c r="A284" s="30" t="n">
        <v>38265</v>
      </c>
      <c r="B284" s="41" t="n">
        <v>7.8012</v>
      </c>
      <c r="C284" s="17"/>
      <c r="D284" s="16"/>
      <c r="E284" s="16"/>
      <c r="F284" s="16"/>
      <c r="G284" s="29" t="n">
        <v>0.0852</v>
      </c>
      <c r="H284" s="29"/>
      <c r="I284" s="32"/>
      <c r="J284" s="29"/>
      <c r="K284" s="16" t="n">
        <v>0.0756</v>
      </c>
      <c r="L284" s="36"/>
      <c r="M284" s="33" t="n">
        <f aca="false">B283+C284+E284+F284-G284-H284-I284</f>
        <v>7.8012</v>
      </c>
      <c r="N284" s="33"/>
      <c r="P284" s="39"/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30" t="n">
        <v>38266</v>
      </c>
      <c r="B285" s="41" t="n">
        <v>7.6776</v>
      </c>
      <c r="C285" s="17"/>
      <c r="D285" s="16"/>
      <c r="E285" s="16"/>
      <c r="F285" s="16"/>
      <c r="G285" s="29" t="n">
        <v>0.1236</v>
      </c>
      <c r="H285" s="29"/>
      <c r="I285" s="32"/>
      <c r="J285" s="29"/>
      <c r="K285" s="16" t="n">
        <v>0.1188</v>
      </c>
      <c r="L285" s="36"/>
      <c r="M285" s="33" t="n">
        <f aca="false">B284+C285+E285+F285-G285-H285-I285</f>
        <v>7.6776</v>
      </c>
      <c r="N285" s="33"/>
      <c r="P285" s="39"/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0" t="n">
        <v>38267</v>
      </c>
      <c r="B286" s="41" t="n">
        <v>7.512</v>
      </c>
      <c r="C286" s="17"/>
      <c r="D286" s="16"/>
      <c r="E286" s="16"/>
      <c r="F286" s="16"/>
      <c r="G286" s="29" t="n">
        <v>0.1656</v>
      </c>
      <c r="H286" s="29"/>
      <c r="I286" s="32"/>
      <c r="J286" s="29"/>
      <c r="K286" s="16" t="n">
        <v>0.1656</v>
      </c>
      <c r="L286" s="36"/>
      <c r="M286" s="33" t="n">
        <f aca="false">B285+C286+E286+F286-G286-H286-I286</f>
        <v>7.512</v>
      </c>
      <c r="N286" s="33"/>
      <c r="P286" s="39"/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0" t="n">
        <v>38268</v>
      </c>
      <c r="B287" s="41" t="n">
        <v>7.356</v>
      </c>
      <c r="C287" s="17"/>
      <c r="D287" s="16"/>
      <c r="E287" s="16"/>
      <c r="F287" s="16"/>
      <c r="G287" s="29" t="n">
        <v>0.156</v>
      </c>
      <c r="H287" s="29"/>
      <c r="I287" s="32"/>
      <c r="J287" s="29"/>
      <c r="K287" s="16" t="n">
        <v>0.1656</v>
      </c>
      <c r="L287" s="36"/>
      <c r="M287" s="33" t="n">
        <f aca="false">B286+C287+E287+F287-G287-H287-I287</f>
        <v>7.356</v>
      </c>
      <c r="N287" s="33"/>
      <c r="P287" s="39"/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0" t="n">
        <v>38269</v>
      </c>
      <c r="B288" s="41" t="n">
        <v>7.2048</v>
      </c>
      <c r="C288" s="17"/>
      <c r="D288" s="16"/>
      <c r="E288" s="16"/>
      <c r="F288" s="16"/>
      <c r="G288" s="29" t="n">
        <v>0.1512</v>
      </c>
      <c r="H288" s="29"/>
      <c r="I288" s="32"/>
      <c r="J288" s="29"/>
      <c r="K288" s="16" t="n">
        <v>0.1704</v>
      </c>
      <c r="L288" s="36"/>
      <c r="M288" s="33" t="n">
        <f aca="false">B287+C288+E288+F288-G288-H288-I288</f>
        <v>7.2048</v>
      </c>
      <c r="N288" s="33"/>
      <c r="P288" s="39"/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0" t="n">
        <v>38270</v>
      </c>
      <c r="B289" s="41" t="n">
        <v>7.0716</v>
      </c>
      <c r="C289" s="17"/>
      <c r="D289" s="16"/>
      <c r="E289" s="16"/>
      <c r="F289" s="16"/>
      <c r="G289" s="29" t="n">
        <v>0.1332</v>
      </c>
      <c r="H289" s="29"/>
      <c r="I289" s="32"/>
      <c r="J289" s="29"/>
      <c r="K289" s="16" t="n">
        <v>0.156</v>
      </c>
      <c r="L289" s="36"/>
      <c r="M289" s="33" t="n">
        <f aca="false">B288+C289+E289+F289-G289-H289-I289</f>
        <v>7.0716</v>
      </c>
      <c r="N289" s="33"/>
      <c r="P289" s="39"/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0" t="n">
        <v>38271</v>
      </c>
      <c r="B290" s="41" t="n">
        <v>7.0296</v>
      </c>
      <c r="C290" s="17"/>
      <c r="D290" s="16"/>
      <c r="E290" s="16"/>
      <c r="F290" s="16"/>
      <c r="G290" s="29" t="n">
        <v>0.042</v>
      </c>
      <c r="H290" s="29"/>
      <c r="I290" s="32"/>
      <c r="J290" s="29"/>
      <c r="K290" s="16" t="n">
        <v>0.0432</v>
      </c>
      <c r="L290" s="36"/>
      <c r="M290" s="33" t="n">
        <f aca="false">B289+C290+E290+F290-G290-H290-I290</f>
        <v>7.0296</v>
      </c>
      <c r="N290" s="33"/>
      <c r="P290" s="39"/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30" t="n">
        <v>38272</v>
      </c>
      <c r="B291" s="41" t="n">
        <v>6.9408</v>
      </c>
      <c r="C291" s="17"/>
      <c r="D291" s="16"/>
      <c r="E291" s="16"/>
      <c r="F291" s="16"/>
      <c r="G291" s="29" t="n">
        <v>0.0888</v>
      </c>
      <c r="H291" s="29"/>
      <c r="I291" s="32"/>
      <c r="J291" s="29"/>
      <c r="K291" s="16" t="n">
        <v>0.1032</v>
      </c>
      <c r="L291" s="36"/>
      <c r="M291" s="33" t="n">
        <f aca="false">B290+C291+E291+F291-G291-H291-I291</f>
        <v>6.9408</v>
      </c>
      <c r="N291" s="33"/>
      <c r="P291" s="39"/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30" t="n">
        <v>38273</v>
      </c>
      <c r="B292" s="41" t="n">
        <v>7.0284</v>
      </c>
      <c r="C292" s="17"/>
      <c r="D292" s="16"/>
      <c r="E292" s="16" t="n">
        <v>0.168</v>
      </c>
      <c r="F292" s="16"/>
      <c r="G292" s="29" t="n">
        <v>0.0804</v>
      </c>
      <c r="H292" s="29"/>
      <c r="I292" s="32"/>
      <c r="J292" s="29"/>
      <c r="K292" s="16" t="n">
        <v>0.0732</v>
      </c>
      <c r="L292" s="36"/>
      <c r="M292" s="33" t="n">
        <f aca="false">B291+C292+E292+F292-G292-H292-I292</f>
        <v>7.0284</v>
      </c>
      <c r="N292" s="33"/>
      <c r="P292" s="39"/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30" t="n">
        <v>38274</v>
      </c>
      <c r="B293" s="41" t="n">
        <v>6.9396</v>
      </c>
      <c r="C293" s="17"/>
      <c r="D293" s="16"/>
      <c r="E293" s="16"/>
      <c r="F293" s="16"/>
      <c r="G293" s="29" t="n">
        <v>0.0888</v>
      </c>
      <c r="H293" s="29"/>
      <c r="I293" s="32"/>
      <c r="J293" s="29"/>
      <c r="K293" s="16" t="n">
        <v>0.1056</v>
      </c>
      <c r="L293" s="36"/>
      <c r="M293" s="33" t="n">
        <f aca="false">B292+C293+E293+F293-G293-H293-I293</f>
        <v>6.9396</v>
      </c>
      <c r="N293" s="33"/>
      <c r="P293" s="39"/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0" t="n">
        <v>38275</v>
      </c>
      <c r="B294" s="41" t="n">
        <v>6.8136</v>
      </c>
      <c r="C294" s="17"/>
      <c r="D294" s="16"/>
      <c r="E294" s="16"/>
      <c r="F294" s="16"/>
      <c r="G294" s="29" t="n">
        <v>0.126</v>
      </c>
      <c r="H294" s="29"/>
      <c r="I294" s="32"/>
      <c r="J294" s="29"/>
      <c r="K294" s="16" t="n">
        <v>0.126</v>
      </c>
      <c r="L294" s="36"/>
      <c r="M294" s="33" t="n">
        <f aca="false">B293+C294+E294+F294-G294-H294-I294</f>
        <v>6.8136</v>
      </c>
      <c r="N294" s="33"/>
      <c r="P294" s="39"/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0" t="n">
        <v>38276</v>
      </c>
      <c r="B295" s="41" t="n">
        <v>6.696</v>
      </c>
      <c r="C295" s="17"/>
      <c r="D295" s="16"/>
      <c r="E295" s="16"/>
      <c r="F295" s="16"/>
      <c r="G295" s="29" t="n">
        <v>0.1188</v>
      </c>
      <c r="H295" s="29"/>
      <c r="I295" s="32"/>
      <c r="J295" s="29"/>
      <c r="K295" s="16" t="n">
        <v>0.1596</v>
      </c>
      <c r="L295" s="36"/>
      <c r="M295" s="33" t="n">
        <f aca="false">B294+C295+E295+F295-G295-H295-I295</f>
        <v>6.6948</v>
      </c>
      <c r="N295" s="33"/>
      <c r="P295" s="39"/>
      <c r="Z295" s="0" t="n">
        <v>0.0804</v>
      </c>
      <c r="AA295" s="0" t="n">
        <v>0.0876</v>
      </c>
      <c r="AB295" s="0" t="n">
        <f aca="false">AA295+Z295</f>
        <v>0.168</v>
      </c>
    </row>
    <row r="296" customFormat="false" ht="15" hidden="false" customHeight="false" outlineLevel="0" collapsed="false">
      <c r="A296" s="30" t="n">
        <v>38277</v>
      </c>
      <c r="B296" s="41" t="n">
        <v>6.558</v>
      </c>
      <c r="C296" s="17"/>
      <c r="D296" s="16"/>
      <c r="E296" s="16"/>
      <c r="F296" s="16"/>
      <c r="G296" s="29" t="n">
        <v>0.138</v>
      </c>
      <c r="H296" s="29"/>
      <c r="I296" s="32"/>
      <c r="J296" s="29"/>
      <c r="K296" s="16" t="n">
        <v>0.1848</v>
      </c>
      <c r="L296" s="36"/>
      <c r="M296" s="33" t="n">
        <f aca="false">B295+C296+E296+F296-G296-H296-I296</f>
        <v>6.558</v>
      </c>
      <c r="N296" s="33"/>
      <c r="P296" s="39"/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0" t="n">
        <v>38278</v>
      </c>
      <c r="B297" s="14" t="n">
        <v>6.4584</v>
      </c>
      <c r="C297" s="17"/>
      <c r="D297" s="16"/>
      <c r="E297" s="16"/>
      <c r="F297" s="16"/>
      <c r="G297" s="29" t="n">
        <v>0.0996</v>
      </c>
      <c r="H297" s="29"/>
      <c r="I297" s="32"/>
      <c r="J297" s="29"/>
      <c r="K297" s="16" t="n">
        <v>0.2028</v>
      </c>
      <c r="L297" s="36"/>
      <c r="M297" s="33" t="n">
        <f aca="false">B296+C297+E297+F297-G297-H297-I297</f>
        <v>6.4584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0" t="n">
        <v>38279</v>
      </c>
      <c r="B298" s="14" t="n">
        <v>6.3972</v>
      </c>
      <c r="C298" s="17"/>
      <c r="D298" s="16"/>
      <c r="E298" s="16"/>
      <c r="F298" s="16"/>
      <c r="G298" s="29" t="n">
        <v>0.0612</v>
      </c>
      <c r="H298" s="29"/>
      <c r="I298" s="32"/>
      <c r="J298" s="29"/>
      <c r="K298" s="16" t="n">
        <v>0.1152</v>
      </c>
      <c r="L298" s="36"/>
      <c r="M298" s="33" t="n">
        <f aca="false">B297+C298+E298+F298-G298-H298-I298</f>
        <v>6.3972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0" t="n">
        <v>38280</v>
      </c>
      <c r="B299" s="14" t="n">
        <v>6.3072</v>
      </c>
      <c r="C299" s="17"/>
      <c r="D299" s="16"/>
      <c r="E299" s="16"/>
      <c r="F299" s="16"/>
      <c r="G299" s="29" t="n">
        <v>0.09</v>
      </c>
      <c r="H299" s="29"/>
      <c r="I299" s="32"/>
      <c r="J299" s="29"/>
      <c r="K299" s="16" t="n">
        <v>0.1416</v>
      </c>
      <c r="L299" s="36"/>
      <c r="M299" s="33" t="n">
        <f aca="false">B298+C299+E299+F299-G299-H299-I299</f>
        <v>6.3072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0" t="n">
        <v>38281</v>
      </c>
      <c r="B300" s="14" t="n">
        <v>6.1752</v>
      </c>
      <c r="C300" s="17"/>
      <c r="D300" s="16"/>
      <c r="E300" s="16"/>
      <c r="F300" s="16"/>
      <c r="G300" s="29" t="n">
        <v>0.132</v>
      </c>
      <c r="H300" s="29"/>
      <c r="I300" s="32"/>
      <c r="J300" s="29"/>
      <c r="K300" s="16" t="n">
        <v>0.2784</v>
      </c>
      <c r="L300" s="36"/>
      <c r="M300" s="33" t="n">
        <f aca="false">B299+C300+E300+F300-G300-H300-I300</f>
        <v>6.1752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0" t="n">
        <v>38282</v>
      </c>
      <c r="B301" s="14" t="n">
        <v>6.0564</v>
      </c>
      <c r="C301" s="17"/>
      <c r="D301" s="16"/>
      <c r="E301" s="16"/>
      <c r="F301" s="16"/>
      <c r="G301" s="16" t="n">
        <v>0.1188</v>
      </c>
      <c r="H301" s="29"/>
      <c r="I301" s="32"/>
      <c r="J301" s="29"/>
      <c r="K301" s="16" t="n">
        <v>0.2916</v>
      </c>
      <c r="L301" s="36"/>
      <c r="M301" s="33" t="n">
        <f aca="false">B300+C301+E301+F301-G301-H301-I301</f>
        <v>6.056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0" t="n">
        <v>38283</v>
      </c>
      <c r="B302" s="14" t="n">
        <v>5.9652</v>
      </c>
      <c r="C302" s="17"/>
      <c r="D302" s="16"/>
      <c r="E302" s="16"/>
      <c r="F302" s="16"/>
      <c r="G302" s="16" t="n">
        <v>0.0912</v>
      </c>
      <c r="H302" s="29"/>
      <c r="I302" s="32"/>
      <c r="J302" s="29"/>
      <c r="K302" s="16" t="n">
        <v>0.204</v>
      </c>
      <c r="L302" s="36"/>
      <c r="M302" s="33" t="n">
        <f aca="false">B301+C302+E302+F302-G302-H302-I302</f>
        <v>5.9652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0" t="n">
        <v>38284</v>
      </c>
      <c r="B303" s="14" t="n">
        <v>5.8968</v>
      </c>
      <c r="C303" s="17"/>
      <c r="D303" s="16"/>
      <c r="E303" s="16"/>
      <c r="F303" s="16"/>
      <c r="G303" s="16" t="n">
        <v>0.0672</v>
      </c>
      <c r="H303" s="29"/>
      <c r="I303" s="32"/>
      <c r="J303" s="29"/>
      <c r="K303" s="16" t="n">
        <v>0.1968</v>
      </c>
      <c r="L303" s="36"/>
      <c r="M303" s="33" t="n">
        <f aca="false">B302+C303+E303+F303-G303-H303-I303</f>
        <v>5.898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.75" hidden="false" customHeight="false" outlineLevel="0" collapsed="false">
      <c r="A304" s="51" t="n">
        <v>38285</v>
      </c>
      <c r="B304" s="14" t="n">
        <v>5.868</v>
      </c>
      <c r="C304" s="17"/>
      <c r="D304" s="16"/>
      <c r="E304" s="16"/>
      <c r="F304" s="16"/>
      <c r="G304" s="16" t="n">
        <v>0.0288</v>
      </c>
      <c r="H304" s="29"/>
      <c r="I304" s="32"/>
      <c r="J304" s="29"/>
      <c r="K304" s="16" t="n">
        <v>0.0924</v>
      </c>
      <c r="L304" s="36"/>
      <c r="M304" s="33" t="n">
        <f aca="false">B303+C304+E304+F304-G304-H304-I304</f>
        <v>5.868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286</v>
      </c>
      <c r="B305" s="52"/>
      <c r="C305" s="53"/>
      <c r="D305" s="54"/>
      <c r="E305" s="54"/>
      <c r="F305" s="54"/>
      <c r="G305" s="54"/>
      <c r="H305" s="55"/>
      <c r="I305" s="56"/>
      <c r="J305" s="55"/>
      <c r="K305" s="54"/>
      <c r="L305" s="36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287</v>
      </c>
      <c r="B306" s="14"/>
      <c r="C306" s="17"/>
      <c r="D306" s="16"/>
      <c r="E306" s="16"/>
      <c r="F306" s="16"/>
      <c r="G306" s="16"/>
      <c r="H306" s="29"/>
      <c r="I306" s="32"/>
      <c r="J306" s="29"/>
      <c r="K306" s="16"/>
      <c r="L306" s="36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288</v>
      </c>
      <c r="B307" s="14"/>
      <c r="C307" s="17"/>
      <c r="D307" s="16"/>
      <c r="E307" s="16"/>
      <c r="F307" s="16"/>
      <c r="G307" s="16"/>
      <c r="H307" s="29"/>
      <c r="I307" s="32"/>
      <c r="J307" s="29"/>
      <c r="K307" s="16"/>
      <c r="L307" s="36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289</v>
      </c>
      <c r="B308" s="14"/>
      <c r="C308" s="17"/>
      <c r="D308" s="16"/>
      <c r="E308" s="16"/>
      <c r="F308" s="16"/>
      <c r="G308" s="16"/>
      <c r="H308" s="29"/>
      <c r="I308" s="32"/>
      <c r="J308" s="29"/>
      <c r="K308" s="16"/>
      <c r="L308" s="36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290</v>
      </c>
      <c r="B309" s="14"/>
      <c r="C309" s="17"/>
      <c r="D309" s="16"/>
      <c r="E309" s="16"/>
      <c r="F309" s="16"/>
      <c r="G309" s="16"/>
      <c r="H309" s="29"/>
      <c r="I309" s="32"/>
      <c r="J309" s="29"/>
      <c r="K309" s="16"/>
      <c r="L309" s="36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291</v>
      </c>
      <c r="B310" s="14"/>
      <c r="C310" s="17"/>
      <c r="D310" s="16"/>
      <c r="E310" s="16"/>
      <c r="F310" s="16"/>
      <c r="G310" s="16"/>
      <c r="H310" s="29"/>
      <c r="I310" s="32"/>
      <c r="J310" s="29"/>
      <c r="K310" s="16"/>
      <c r="L310" s="36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292</v>
      </c>
      <c r="B311" s="14"/>
      <c r="C311" s="17"/>
      <c r="D311" s="16"/>
      <c r="E311" s="16"/>
      <c r="F311" s="16"/>
      <c r="G311" s="16"/>
      <c r="H311" s="29"/>
      <c r="I311" s="32"/>
      <c r="J311" s="29"/>
      <c r="K311" s="16"/>
      <c r="L311" s="36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293</v>
      </c>
      <c r="B312" s="14"/>
      <c r="C312" s="17"/>
      <c r="D312" s="16"/>
      <c r="E312" s="16"/>
      <c r="F312" s="16"/>
      <c r="G312" s="16"/>
      <c r="H312" s="29"/>
      <c r="I312" s="32"/>
      <c r="J312" s="29"/>
      <c r="K312" s="16"/>
      <c r="L312" s="36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294</v>
      </c>
      <c r="B313" s="14"/>
      <c r="C313" s="17"/>
      <c r="D313" s="16"/>
      <c r="E313" s="16"/>
      <c r="F313" s="16"/>
      <c r="G313" s="16"/>
      <c r="H313" s="29"/>
      <c r="I313" s="32"/>
      <c r="J313" s="29"/>
      <c r="K313" s="16"/>
      <c r="L313" s="36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295</v>
      </c>
      <c r="B314" s="14"/>
      <c r="C314" s="17"/>
      <c r="D314" s="16"/>
      <c r="E314" s="16"/>
      <c r="F314" s="16"/>
      <c r="G314" s="16"/>
      <c r="H314" s="29"/>
      <c r="I314" s="32"/>
      <c r="J314" s="29"/>
      <c r="K314" s="16"/>
      <c r="L314" s="36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296</v>
      </c>
      <c r="B315" s="14"/>
      <c r="C315" s="17"/>
      <c r="D315" s="16"/>
      <c r="E315" s="16"/>
      <c r="F315" s="16"/>
      <c r="G315" s="16"/>
      <c r="H315" s="29"/>
      <c r="I315" s="32"/>
      <c r="J315" s="29"/>
      <c r="K315" s="16"/>
      <c r="L315" s="36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297</v>
      </c>
      <c r="B316" s="14"/>
      <c r="C316" s="17"/>
      <c r="D316" s="16"/>
      <c r="E316" s="16"/>
      <c r="F316" s="16"/>
      <c r="G316" s="16"/>
      <c r="H316" s="29"/>
      <c r="I316" s="32"/>
      <c r="J316" s="29"/>
      <c r="K316" s="16"/>
      <c r="L316" s="36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298</v>
      </c>
      <c r="B317" s="14"/>
      <c r="C317" s="17"/>
      <c r="D317" s="16"/>
      <c r="E317" s="16"/>
      <c r="F317" s="16"/>
      <c r="G317" s="16"/>
      <c r="H317" s="29"/>
      <c r="I317" s="32"/>
      <c r="J317" s="29"/>
      <c r="K317" s="16"/>
      <c r="L317" s="36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299</v>
      </c>
      <c r="B318" s="14"/>
      <c r="C318" s="17"/>
      <c r="D318" s="16"/>
      <c r="E318" s="16"/>
      <c r="F318" s="16"/>
      <c r="G318" s="16"/>
      <c r="H318" s="29"/>
      <c r="I318" s="32"/>
      <c r="J318" s="29"/>
      <c r="K318" s="16"/>
      <c r="L318" s="36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300</v>
      </c>
      <c r="B319" s="14"/>
      <c r="C319" s="17"/>
      <c r="D319" s="16"/>
      <c r="E319" s="16"/>
      <c r="F319" s="16"/>
      <c r="G319" s="16"/>
      <c r="H319" s="29"/>
      <c r="I319" s="32"/>
      <c r="J319" s="29"/>
      <c r="K319" s="16"/>
      <c r="L319" s="36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301</v>
      </c>
      <c r="B320" s="14"/>
      <c r="C320" s="17"/>
      <c r="D320" s="16"/>
      <c r="E320" s="16"/>
      <c r="F320" s="16"/>
      <c r="G320" s="16"/>
      <c r="H320" s="29"/>
      <c r="I320" s="32"/>
      <c r="J320" s="29"/>
      <c r="K320" s="16"/>
      <c r="L320" s="36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302</v>
      </c>
      <c r="B321" s="14"/>
      <c r="C321" s="17"/>
      <c r="D321" s="16"/>
      <c r="E321" s="16"/>
      <c r="F321" s="16"/>
      <c r="G321" s="16"/>
      <c r="H321" s="29"/>
      <c r="I321" s="32"/>
      <c r="J321" s="29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303</v>
      </c>
      <c r="B322" s="14"/>
      <c r="C322" s="17"/>
      <c r="D322" s="16"/>
      <c r="E322" s="16"/>
      <c r="F322" s="16"/>
      <c r="G322" s="16"/>
      <c r="H322" s="29"/>
      <c r="I322" s="32"/>
      <c r="J322" s="29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304</v>
      </c>
      <c r="B323" s="14"/>
      <c r="C323" s="17"/>
      <c r="D323" s="16"/>
      <c r="E323" s="16"/>
      <c r="F323" s="16"/>
      <c r="G323" s="16"/>
      <c r="H323" s="29"/>
      <c r="I323" s="32"/>
      <c r="J323" s="29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305</v>
      </c>
      <c r="B324" s="14"/>
      <c r="C324" s="17"/>
      <c r="D324" s="16"/>
      <c r="E324" s="16"/>
      <c r="F324" s="16"/>
      <c r="G324" s="16"/>
      <c r="H324" s="29"/>
      <c r="I324" s="32"/>
      <c r="J324" s="29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306</v>
      </c>
      <c r="B325" s="14"/>
      <c r="C325" s="17"/>
      <c r="D325" s="16"/>
      <c r="E325" s="16"/>
      <c r="F325" s="16"/>
      <c r="G325" s="16"/>
      <c r="H325" s="29"/>
      <c r="I325" s="32"/>
      <c r="J325" s="29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307</v>
      </c>
      <c r="B326" s="14"/>
      <c r="C326" s="17"/>
      <c r="D326" s="16"/>
      <c r="E326" s="16"/>
      <c r="F326" s="16"/>
      <c r="G326" s="16"/>
      <c r="H326" s="29"/>
      <c r="I326" s="32"/>
      <c r="J326" s="29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8308</v>
      </c>
      <c r="B327" s="14"/>
      <c r="C327" s="17"/>
      <c r="D327" s="16"/>
      <c r="E327" s="16"/>
      <c r="F327" s="16"/>
      <c r="G327" s="16"/>
      <c r="H327" s="29"/>
      <c r="I327" s="32"/>
      <c r="J327" s="29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309</v>
      </c>
      <c r="B328" s="14"/>
      <c r="C328" s="17"/>
      <c r="D328" s="16"/>
      <c r="E328" s="16"/>
      <c r="F328" s="16"/>
      <c r="G328" s="16"/>
      <c r="H328" s="29"/>
      <c r="I328" s="32"/>
      <c r="J328" s="29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310</v>
      </c>
      <c r="B329" s="14"/>
      <c r="C329" s="17"/>
      <c r="D329" s="16"/>
      <c r="E329" s="16"/>
      <c r="F329" s="16"/>
      <c r="G329" s="16"/>
      <c r="H329" s="29"/>
      <c r="I329" s="32"/>
      <c r="J329" s="29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311</v>
      </c>
      <c r="B330" s="14"/>
      <c r="C330" s="17"/>
      <c r="D330" s="16"/>
      <c r="E330" s="16"/>
      <c r="F330" s="16"/>
      <c r="G330" s="16"/>
      <c r="H330" s="29"/>
      <c r="I330" s="32"/>
      <c r="J330" s="29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312</v>
      </c>
      <c r="B331" s="14"/>
      <c r="C331" s="17"/>
      <c r="D331" s="16"/>
      <c r="E331" s="16"/>
      <c r="F331" s="16"/>
      <c r="G331" s="16"/>
      <c r="H331" s="29"/>
      <c r="I331" s="32"/>
      <c r="J331" s="29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313</v>
      </c>
      <c r="B332" s="14"/>
      <c r="C332" s="17"/>
      <c r="D332" s="16"/>
      <c r="E332" s="16"/>
      <c r="F332" s="16"/>
      <c r="G332" s="16"/>
      <c r="H332" s="29"/>
      <c r="I332" s="32"/>
      <c r="J332" s="29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314</v>
      </c>
      <c r="B333" s="14"/>
      <c r="C333" s="17"/>
      <c r="D333" s="16"/>
      <c r="E333" s="16"/>
      <c r="F333" s="16"/>
      <c r="G333" s="16"/>
      <c r="H333" s="29"/>
      <c r="I333" s="32"/>
      <c r="J333" s="29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315</v>
      </c>
      <c r="B334" s="14"/>
      <c r="C334" s="17"/>
      <c r="D334" s="16"/>
      <c r="E334" s="16"/>
      <c r="F334" s="16"/>
      <c r="G334" s="16"/>
      <c r="H334" s="29"/>
      <c r="I334" s="32"/>
      <c r="J334" s="29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316</v>
      </c>
      <c r="B335" s="14"/>
      <c r="C335" s="17"/>
      <c r="D335" s="16"/>
      <c r="E335" s="16"/>
      <c r="F335" s="16"/>
      <c r="G335" s="16"/>
      <c r="H335" s="29"/>
      <c r="I335" s="32"/>
      <c r="J335" s="29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317</v>
      </c>
      <c r="B336" s="14"/>
      <c r="C336" s="17"/>
      <c r="D336" s="16"/>
      <c r="E336" s="16"/>
      <c r="F336" s="16"/>
      <c r="G336" s="16"/>
      <c r="H336" s="29"/>
      <c r="I336" s="32"/>
      <c r="J336" s="29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318</v>
      </c>
      <c r="B337" s="14"/>
      <c r="C337" s="17"/>
      <c r="D337" s="16"/>
      <c r="E337" s="16"/>
      <c r="F337" s="16"/>
      <c r="G337" s="16"/>
      <c r="H337" s="29"/>
      <c r="I337" s="32"/>
      <c r="J337" s="29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319</v>
      </c>
      <c r="B338" s="14"/>
      <c r="C338" s="17"/>
      <c r="D338" s="16"/>
      <c r="E338" s="16"/>
      <c r="F338" s="16"/>
      <c r="G338" s="16"/>
      <c r="H338" s="29"/>
      <c r="I338" s="32"/>
      <c r="J338" s="29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320</v>
      </c>
      <c r="B339" s="14"/>
      <c r="C339" s="17"/>
      <c r="D339" s="16"/>
      <c r="E339" s="16"/>
      <c r="F339" s="16"/>
      <c r="G339" s="16"/>
      <c r="H339" s="29"/>
      <c r="I339" s="32"/>
      <c r="J339" s="29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321</v>
      </c>
      <c r="B340" s="14"/>
      <c r="C340" s="17"/>
      <c r="D340" s="16"/>
      <c r="E340" s="16"/>
      <c r="F340" s="16"/>
      <c r="G340" s="16"/>
      <c r="H340" s="29"/>
      <c r="I340" s="32"/>
      <c r="J340" s="29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322</v>
      </c>
      <c r="B341" s="14"/>
      <c r="C341" s="17"/>
      <c r="D341" s="16"/>
      <c r="E341" s="16"/>
      <c r="F341" s="16"/>
      <c r="G341" s="16"/>
      <c r="H341" s="29"/>
      <c r="I341" s="32"/>
      <c r="J341" s="29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323</v>
      </c>
      <c r="B342" s="14"/>
      <c r="C342" s="17"/>
      <c r="D342" s="16"/>
      <c r="E342" s="16"/>
      <c r="F342" s="16"/>
      <c r="G342" s="16"/>
      <c r="H342" s="29"/>
      <c r="I342" s="32"/>
      <c r="J342" s="29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324</v>
      </c>
      <c r="B343" s="14"/>
      <c r="C343" s="17"/>
      <c r="D343" s="16"/>
      <c r="E343" s="16"/>
      <c r="F343" s="16"/>
      <c r="G343" s="16"/>
      <c r="H343" s="29"/>
      <c r="I343" s="32"/>
      <c r="J343" s="29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325</v>
      </c>
      <c r="B344" s="14"/>
      <c r="C344" s="17"/>
      <c r="D344" s="16"/>
      <c r="E344" s="16"/>
      <c r="F344" s="16"/>
      <c r="G344" s="16"/>
      <c r="H344" s="29"/>
      <c r="I344" s="32"/>
      <c r="J344" s="29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326</v>
      </c>
      <c r="B345" s="14"/>
      <c r="C345" s="17"/>
      <c r="D345" s="16"/>
      <c r="E345" s="16"/>
      <c r="F345" s="16"/>
      <c r="G345" s="16"/>
      <c r="H345" s="29"/>
      <c r="I345" s="32"/>
      <c r="J345" s="29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327</v>
      </c>
      <c r="B346" s="14"/>
      <c r="C346" s="17"/>
      <c r="D346" s="16"/>
      <c r="E346" s="16"/>
      <c r="F346" s="16"/>
      <c r="G346" s="16"/>
      <c r="H346" s="29"/>
      <c r="I346" s="32"/>
      <c r="J346" s="29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328</v>
      </c>
      <c r="B347" s="14"/>
      <c r="C347" s="17"/>
      <c r="D347" s="16"/>
      <c r="E347" s="16"/>
      <c r="F347" s="16"/>
      <c r="G347" s="16"/>
      <c r="H347" s="29"/>
      <c r="I347" s="32"/>
      <c r="J347" s="29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329</v>
      </c>
      <c r="B348" s="14"/>
      <c r="C348" s="17"/>
      <c r="D348" s="16"/>
      <c r="E348" s="16"/>
      <c r="F348" s="16"/>
      <c r="G348" s="16"/>
      <c r="H348" s="29"/>
      <c r="I348" s="32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330</v>
      </c>
      <c r="B349" s="14"/>
      <c r="C349" s="17"/>
      <c r="D349" s="16"/>
      <c r="E349" s="16"/>
      <c r="F349" s="16"/>
      <c r="G349" s="16"/>
      <c r="H349" s="29"/>
      <c r="I349" s="32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331</v>
      </c>
      <c r="B350" s="14"/>
      <c r="C350" s="17"/>
      <c r="D350" s="16"/>
      <c r="E350" s="16"/>
      <c r="F350" s="16"/>
      <c r="G350" s="16"/>
      <c r="H350" s="29"/>
      <c r="I350" s="32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332</v>
      </c>
      <c r="B351" s="14"/>
      <c r="C351" s="17"/>
      <c r="D351" s="16"/>
      <c r="E351" s="16"/>
      <c r="F351" s="16"/>
      <c r="G351" s="16"/>
      <c r="H351" s="29"/>
      <c r="I351" s="32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333</v>
      </c>
      <c r="B352" s="14"/>
      <c r="C352" s="17"/>
      <c r="D352" s="16"/>
      <c r="E352" s="16"/>
      <c r="F352" s="16"/>
      <c r="G352" s="16"/>
      <c r="H352" s="29"/>
      <c r="I352" s="32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334</v>
      </c>
      <c r="B353" s="14"/>
      <c r="C353" s="17"/>
      <c r="D353" s="16"/>
      <c r="E353" s="16"/>
      <c r="F353" s="16"/>
      <c r="G353" s="16"/>
      <c r="H353" s="29"/>
      <c r="I353" s="32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335</v>
      </c>
      <c r="B354" s="14"/>
      <c r="C354" s="17"/>
      <c r="D354" s="16"/>
      <c r="E354" s="16"/>
      <c r="F354" s="16"/>
      <c r="G354" s="16"/>
      <c r="H354" s="29"/>
      <c r="I354" s="32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336</v>
      </c>
      <c r="B355" s="14"/>
      <c r="C355" s="17"/>
      <c r="D355" s="16"/>
      <c r="E355" s="16"/>
      <c r="F355" s="16"/>
      <c r="G355" s="16"/>
      <c r="H355" s="29"/>
      <c r="I355" s="32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337</v>
      </c>
      <c r="B356" s="14"/>
      <c r="C356" s="17"/>
      <c r="D356" s="16"/>
      <c r="E356" s="16"/>
      <c r="F356" s="16"/>
      <c r="G356" s="16"/>
      <c r="H356" s="29"/>
      <c r="I356" s="32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338</v>
      </c>
      <c r="B357" s="14"/>
      <c r="C357" s="17"/>
      <c r="D357" s="16"/>
      <c r="E357" s="16"/>
      <c r="F357" s="16"/>
      <c r="G357" s="16"/>
      <c r="H357" s="29"/>
      <c r="I357" s="32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339</v>
      </c>
      <c r="B358" s="14"/>
      <c r="C358" s="17"/>
      <c r="D358" s="16"/>
      <c r="E358" s="16"/>
      <c r="F358" s="16"/>
      <c r="G358" s="16"/>
      <c r="H358" s="29"/>
      <c r="I358" s="32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340</v>
      </c>
      <c r="B359" s="14"/>
      <c r="C359" s="17"/>
      <c r="D359" s="16"/>
      <c r="E359" s="16"/>
      <c r="F359" s="16"/>
      <c r="G359" s="16"/>
      <c r="H359" s="29"/>
      <c r="I359" s="32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341</v>
      </c>
      <c r="B360" s="14"/>
      <c r="C360" s="17"/>
      <c r="D360" s="17"/>
      <c r="E360" s="17"/>
      <c r="F360" s="17"/>
      <c r="G360" s="17"/>
      <c r="H360" s="29"/>
      <c r="I360" s="32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342</v>
      </c>
      <c r="B361" s="14"/>
      <c r="C361" s="17"/>
      <c r="D361" s="17"/>
      <c r="E361" s="17"/>
      <c r="F361" s="17"/>
      <c r="G361" s="17"/>
      <c r="H361" s="29"/>
      <c r="I361" s="32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343</v>
      </c>
      <c r="B362" s="14"/>
      <c r="C362" s="17"/>
      <c r="D362" s="17"/>
      <c r="E362" s="17"/>
      <c r="F362" s="17"/>
      <c r="G362" s="17"/>
      <c r="H362" s="29"/>
      <c r="I362" s="32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344</v>
      </c>
      <c r="B363" s="14"/>
      <c r="C363" s="17"/>
      <c r="D363" s="17"/>
      <c r="E363" s="16"/>
      <c r="F363" s="16"/>
      <c r="G363" s="17"/>
      <c r="H363" s="29"/>
      <c r="I363" s="32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345</v>
      </c>
      <c r="B364" s="14"/>
      <c r="C364" s="17"/>
      <c r="D364" s="17"/>
      <c r="E364" s="17"/>
      <c r="F364" s="17"/>
      <c r="G364" s="17"/>
      <c r="H364" s="29"/>
      <c r="I364" s="32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346</v>
      </c>
      <c r="B365" s="14"/>
      <c r="C365" s="17"/>
      <c r="D365" s="17"/>
      <c r="E365" s="17"/>
      <c r="F365" s="17"/>
      <c r="G365" s="17"/>
      <c r="H365" s="29"/>
      <c r="I365" s="32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347</v>
      </c>
      <c r="B366" s="14"/>
      <c r="C366" s="17"/>
      <c r="D366" s="17"/>
      <c r="E366" s="17"/>
      <c r="F366" s="17"/>
      <c r="G366" s="17"/>
      <c r="H366" s="29"/>
      <c r="I366" s="32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348</v>
      </c>
      <c r="B367" s="14"/>
      <c r="C367" s="17"/>
      <c r="D367" s="17"/>
      <c r="E367" s="17"/>
      <c r="F367" s="17"/>
      <c r="G367" s="17"/>
      <c r="H367" s="29"/>
      <c r="I367" s="32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349</v>
      </c>
      <c r="B368" s="14"/>
      <c r="C368" s="17"/>
      <c r="D368" s="17"/>
      <c r="E368" s="17"/>
      <c r="F368" s="17"/>
      <c r="G368" s="17"/>
      <c r="H368" s="29"/>
      <c r="I368" s="32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350</v>
      </c>
      <c r="B369" s="14"/>
      <c r="C369" s="17"/>
      <c r="D369" s="17"/>
      <c r="E369" s="17"/>
      <c r="F369" s="17"/>
      <c r="G369" s="17"/>
      <c r="H369" s="29"/>
      <c r="I369" s="32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8351</v>
      </c>
      <c r="B370" s="14"/>
      <c r="C370" s="17"/>
      <c r="D370" s="17"/>
      <c r="E370" s="17"/>
      <c r="F370" s="17"/>
      <c r="G370" s="17"/>
      <c r="H370" s="29"/>
      <c r="I370" s="32"/>
      <c r="J370" s="17"/>
      <c r="K370" s="17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7" t="n">
        <v>38352</v>
      </c>
      <c r="B371" s="58"/>
      <c r="C371" s="59"/>
      <c r="D371" s="59"/>
      <c r="E371" s="59"/>
      <c r="F371" s="59"/>
      <c r="G371" s="59"/>
      <c r="H371" s="60"/>
      <c r="I371" s="59"/>
      <c r="J371" s="59"/>
      <c r="K371" s="5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2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2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2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2"/>
      <c r="B375" s="19"/>
      <c r="C375" s="1"/>
      <c r="H375" s="21"/>
      <c r="I375" s="22"/>
      <c r="J375" s="1"/>
      <c r="Z375" s="0" t="n">
        <v>0.9804</v>
      </c>
      <c r="AA375" s="0" t="n">
        <v>3.1548</v>
      </c>
      <c r="AB375" s="0" t="n">
        <f aca="false">AA375+Z375</f>
        <v>4.1352</v>
      </c>
    </row>
    <row r="376" customFormat="false" ht="15" hidden="false" customHeight="false" outlineLevel="0" collapsed="false">
      <c r="A376" s="62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2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2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2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2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2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2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2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2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2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2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2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2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2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2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2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2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2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2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2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2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2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2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2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2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2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2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2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2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2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2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2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2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2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2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2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2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2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2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2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2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2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2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2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2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2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2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2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2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2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2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2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2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2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2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2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2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2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2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2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2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2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2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2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2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2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2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2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2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2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2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2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2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2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2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2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2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2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2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2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2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2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2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2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2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2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2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2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2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2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2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2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2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2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2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2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2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2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2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2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2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2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2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2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2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2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2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2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2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2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2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2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2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2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2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2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2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2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2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2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2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2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2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2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2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2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2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2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2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2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2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2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2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2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2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2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2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2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2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2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2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2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2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2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2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2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2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2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2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2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2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2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2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2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2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2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2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2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2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2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2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2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2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2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2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2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2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2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2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2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2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2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2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2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2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2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2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2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2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2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2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2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2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2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2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2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2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2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2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2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2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2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2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2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2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2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2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2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2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2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2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2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2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2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2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2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2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2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2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2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2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2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2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2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2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2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2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2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2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2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2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2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2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2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2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2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2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2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2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2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2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2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2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2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2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2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2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2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2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2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2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2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2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2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2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2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2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2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2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2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2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2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2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2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2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2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2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2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2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2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2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2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2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2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2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2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2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2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2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2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2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2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2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2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2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2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2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2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2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2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2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2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2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2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2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2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2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2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2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2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2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2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2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2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2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2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2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2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2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2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2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2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2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2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2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2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2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2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2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2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2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2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2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2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2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2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2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2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2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2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2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2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2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2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2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2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2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2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2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2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2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2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2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2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2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2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2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2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2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2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2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2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2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2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2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2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2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2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2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2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2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2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2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2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2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2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2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2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2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2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2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2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2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2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2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2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2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2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2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2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2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2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2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2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2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2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2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2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2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2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2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2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2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2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2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2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2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2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2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2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2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2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2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2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2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2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2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2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2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2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2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2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2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2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2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2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2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2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2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2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2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2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2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2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2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2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2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2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2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2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2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2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2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2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2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2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2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2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2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2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2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2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2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2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2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2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2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2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2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2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2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2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2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2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2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2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2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2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2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2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2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2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2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2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2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2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2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2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2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2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2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2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2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2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2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2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2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2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2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2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2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2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2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2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2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2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2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2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2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2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2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2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2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2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2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2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2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2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2"/>
      <c r="B864" s="19"/>
      <c r="C864" s="1"/>
      <c r="D864" s="1"/>
      <c r="E864" s="20"/>
      <c r="F864" s="20"/>
      <c r="G864" s="63"/>
      <c r="H864" s="21"/>
      <c r="I864" s="22"/>
      <c r="J864" s="1"/>
    </row>
    <row r="865" customFormat="false" ht="15" hidden="false" customHeight="false" outlineLevel="0" collapsed="false">
      <c r="A865" s="62"/>
      <c r="B865" s="19"/>
      <c r="C865" s="1"/>
      <c r="D865" s="1"/>
      <c r="E865" s="20"/>
      <c r="F865" s="20"/>
      <c r="G865" s="64"/>
      <c r="H865" s="21"/>
      <c r="I865" s="22"/>
      <c r="J865" s="1"/>
    </row>
    <row r="866" customFormat="false" ht="15" hidden="false" customHeight="false" outlineLevel="0" collapsed="false">
      <c r="A866" s="62"/>
      <c r="B866" s="19"/>
      <c r="C866" s="1"/>
      <c r="D866" s="1"/>
      <c r="E866" s="20"/>
      <c r="F866" s="20"/>
      <c r="G866" s="64"/>
      <c r="H866" s="21"/>
      <c r="I866" s="22"/>
      <c r="J866" s="1"/>
    </row>
    <row r="867" customFormat="false" ht="15" hidden="false" customHeight="false" outlineLevel="0" collapsed="false">
      <c r="A867" s="62"/>
      <c r="B867" s="19"/>
      <c r="C867" s="1"/>
      <c r="D867" s="1"/>
      <c r="E867" s="20"/>
      <c r="F867" s="20"/>
      <c r="G867" s="64"/>
      <c r="H867" s="21"/>
      <c r="I867" s="22"/>
      <c r="J867" s="1"/>
    </row>
    <row r="868" customFormat="false" ht="15" hidden="false" customHeight="false" outlineLevel="0" collapsed="false">
      <c r="A868" s="62"/>
      <c r="B868" s="19"/>
      <c r="C868" s="1"/>
      <c r="D868" s="1"/>
      <c r="E868" s="20"/>
      <c r="F868" s="20"/>
      <c r="G868" s="64"/>
      <c r="H868" s="21"/>
      <c r="I868" s="22"/>
      <c r="J868" s="1"/>
    </row>
    <row r="869" customFormat="false" ht="15" hidden="false" customHeight="false" outlineLevel="0" collapsed="false">
      <c r="A869" s="62"/>
      <c r="B869" s="19"/>
      <c r="C869" s="1"/>
      <c r="D869" s="1"/>
      <c r="E869" s="20"/>
      <c r="F869" s="20"/>
      <c r="G869" s="64"/>
      <c r="H869" s="21"/>
      <c r="I869" s="22"/>
      <c r="J869" s="1"/>
    </row>
    <row r="870" customFormat="false" ht="15" hidden="false" customHeight="false" outlineLevel="0" collapsed="false">
      <c r="A870" s="62"/>
      <c r="B870" s="19"/>
      <c r="C870" s="1"/>
      <c r="D870" s="1"/>
      <c r="E870" s="20"/>
      <c r="F870" s="20"/>
      <c r="G870" s="64"/>
      <c r="H870" s="21"/>
      <c r="I870" s="22"/>
      <c r="J870" s="1"/>
    </row>
    <row r="871" customFormat="false" ht="15" hidden="false" customHeight="false" outlineLevel="0" collapsed="false">
      <c r="A871" s="62"/>
      <c r="B871" s="19"/>
      <c r="C871" s="1"/>
      <c r="D871" s="1"/>
      <c r="E871" s="20"/>
      <c r="F871" s="20"/>
      <c r="G871" s="64"/>
      <c r="H871" s="21"/>
      <c r="I871" s="22"/>
      <c r="J871" s="1"/>
    </row>
    <row r="872" customFormat="false" ht="15" hidden="false" customHeight="false" outlineLevel="0" collapsed="false">
      <c r="A872" s="62"/>
      <c r="B872" s="19"/>
      <c r="C872" s="1"/>
      <c r="D872" s="1"/>
      <c r="E872" s="20"/>
      <c r="F872" s="20"/>
      <c r="G872" s="64"/>
      <c r="H872" s="21"/>
      <c r="I872" s="22"/>
      <c r="J872" s="1"/>
    </row>
    <row r="873" customFormat="false" ht="15" hidden="false" customHeight="false" outlineLevel="0" collapsed="false">
      <c r="A873" s="62"/>
      <c r="B873" s="19"/>
      <c r="C873" s="1"/>
      <c r="D873" s="1"/>
      <c r="E873" s="20"/>
      <c r="F873" s="20"/>
      <c r="G873" s="64"/>
      <c r="H873" s="21"/>
      <c r="I873" s="22"/>
      <c r="J873" s="1"/>
    </row>
    <row r="874" customFormat="false" ht="15" hidden="false" customHeight="false" outlineLevel="0" collapsed="false">
      <c r="A874" s="62"/>
      <c r="B874" s="19"/>
      <c r="C874" s="1"/>
      <c r="D874" s="1"/>
      <c r="E874" s="20"/>
      <c r="F874" s="20"/>
      <c r="G874" s="64"/>
      <c r="H874" s="21"/>
      <c r="I874" s="22"/>
      <c r="J874" s="1"/>
    </row>
    <row r="875" customFormat="false" ht="15" hidden="false" customHeight="false" outlineLevel="0" collapsed="false">
      <c r="A875" s="62"/>
      <c r="B875" s="19"/>
      <c r="C875" s="1"/>
      <c r="D875" s="1"/>
      <c r="E875" s="20"/>
      <c r="F875" s="20"/>
      <c r="G875" s="64"/>
      <c r="H875" s="21"/>
      <c r="I875" s="22"/>
      <c r="J875" s="1"/>
    </row>
    <row r="876" customFormat="false" ht="15" hidden="false" customHeight="false" outlineLevel="0" collapsed="false">
      <c r="A876" s="62"/>
      <c r="B876" s="19"/>
      <c r="C876" s="1"/>
      <c r="D876" s="1"/>
      <c r="E876" s="20"/>
      <c r="F876" s="20"/>
      <c r="G876" s="64"/>
      <c r="H876" s="21"/>
      <c r="I876" s="22"/>
      <c r="J876" s="1"/>
    </row>
    <row r="877" customFormat="false" ht="15" hidden="false" customHeight="false" outlineLevel="0" collapsed="false">
      <c r="A877" s="62"/>
      <c r="B877" s="19"/>
      <c r="C877" s="1"/>
      <c r="D877" s="1"/>
      <c r="E877" s="20"/>
      <c r="F877" s="20"/>
      <c r="G877" s="64"/>
      <c r="H877" s="21"/>
      <c r="I877" s="22"/>
      <c r="J877" s="1"/>
    </row>
    <row r="878" customFormat="false" ht="15" hidden="false" customHeight="false" outlineLevel="0" collapsed="false">
      <c r="A878" s="62"/>
      <c r="B878" s="19"/>
      <c r="C878" s="1"/>
      <c r="D878" s="1"/>
      <c r="E878" s="20"/>
      <c r="F878" s="20"/>
      <c r="G878" s="64"/>
      <c r="H878" s="21"/>
      <c r="I878" s="22"/>
      <c r="J878" s="1"/>
    </row>
    <row r="879" customFormat="false" ht="15" hidden="false" customHeight="false" outlineLevel="0" collapsed="false">
      <c r="A879" s="62"/>
      <c r="B879" s="19"/>
      <c r="C879" s="1"/>
      <c r="D879" s="1"/>
      <c r="E879" s="20"/>
      <c r="F879" s="20"/>
      <c r="G879" s="64"/>
      <c r="H879" s="21"/>
      <c r="I879" s="22"/>
      <c r="J879" s="1"/>
    </row>
    <row r="880" customFormat="false" ht="15" hidden="false" customHeight="false" outlineLevel="0" collapsed="false">
      <c r="A880" s="62"/>
      <c r="B880" s="19"/>
      <c r="C880" s="1"/>
      <c r="D880" s="1"/>
      <c r="E880" s="20"/>
      <c r="F880" s="20"/>
      <c r="G880" s="64"/>
      <c r="H880" s="21"/>
      <c r="I880" s="22"/>
      <c r="J880" s="1"/>
    </row>
    <row r="881" customFormat="false" ht="15" hidden="false" customHeight="false" outlineLevel="0" collapsed="false">
      <c r="A881" s="62"/>
      <c r="B881" s="19"/>
      <c r="C881" s="1"/>
      <c r="D881" s="1"/>
      <c r="E881" s="20"/>
      <c r="F881" s="20"/>
      <c r="G881" s="64"/>
      <c r="H881" s="21"/>
      <c r="I881" s="22"/>
      <c r="J881" s="1"/>
    </row>
    <row r="882" customFormat="false" ht="15" hidden="false" customHeight="false" outlineLevel="0" collapsed="false">
      <c r="A882" s="62"/>
      <c r="B882" s="19"/>
      <c r="C882" s="1"/>
      <c r="D882" s="1"/>
      <c r="E882" s="20"/>
      <c r="F882" s="20"/>
      <c r="G882" s="64"/>
      <c r="H882" s="21"/>
      <c r="I882" s="22"/>
      <c r="J882" s="1"/>
    </row>
    <row r="883" customFormat="false" ht="15" hidden="false" customHeight="false" outlineLevel="0" collapsed="false">
      <c r="A883" s="62"/>
      <c r="B883" s="19"/>
      <c r="C883" s="1"/>
      <c r="D883" s="1"/>
      <c r="E883" s="20"/>
      <c r="F883" s="20"/>
      <c r="G883" s="64"/>
      <c r="H883" s="21"/>
      <c r="I883" s="22"/>
      <c r="J883" s="1"/>
    </row>
    <row r="884" customFormat="false" ht="15" hidden="false" customHeight="false" outlineLevel="0" collapsed="false">
      <c r="A884" s="62"/>
      <c r="B884" s="19"/>
      <c r="C884" s="1"/>
      <c r="D884" s="1"/>
      <c r="E884" s="20"/>
      <c r="F884" s="20"/>
      <c r="G884" s="64"/>
      <c r="H884" s="21"/>
      <c r="I884" s="22"/>
      <c r="J884" s="1"/>
    </row>
    <row r="885" customFormat="false" ht="15" hidden="false" customHeight="false" outlineLevel="0" collapsed="false">
      <c r="A885" s="62"/>
      <c r="B885" s="19"/>
      <c r="C885" s="1"/>
      <c r="D885" s="1"/>
      <c r="E885" s="20"/>
      <c r="F885" s="20"/>
      <c r="G885" s="64"/>
      <c r="H885" s="21"/>
      <c r="I885" s="22"/>
      <c r="J885" s="1"/>
    </row>
    <row r="886" customFormat="false" ht="15" hidden="false" customHeight="false" outlineLevel="0" collapsed="false">
      <c r="A886" s="62"/>
      <c r="B886" s="19"/>
      <c r="C886" s="1"/>
      <c r="D886" s="1"/>
      <c r="E886" s="20"/>
      <c r="F886" s="20"/>
      <c r="G886" s="64"/>
      <c r="H886" s="21"/>
      <c r="I886" s="22"/>
      <c r="J886" s="1"/>
    </row>
    <row r="887" customFormat="false" ht="15" hidden="false" customHeight="false" outlineLevel="0" collapsed="false">
      <c r="A887" s="62"/>
      <c r="B887" s="19"/>
      <c r="C887" s="1"/>
      <c r="D887" s="1"/>
      <c r="E887" s="20"/>
      <c r="F887" s="20"/>
      <c r="G887" s="64"/>
      <c r="H887" s="21"/>
      <c r="I887" s="22"/>
      <c r="J887" s="1"/>
    </row>
    <row r="888" customFormat="false" ht="15" hidden="false" customHeight="false" outlineLevel="0" collapsed="false">
      <c r="A888" s="62"/>
      <c r="B888" s="19"/>
      <c r="C888" s="1"/>
      <c r="D888" s="1"/>
      <c r="E888" s="20"/>
      <c r="F888" s="20"/>
      <c r="G888" s="64"/>
      <c r="H888" s="21"/>
      <c r="I888" s="22"/>
      <c r="J888" s="1"/>
    </row>
    <row r="889" customFormat="false" ht="15" hidden="false" customHeight="false" outlineLevel="0" collapsed="false">
      <c r="A889" s="62"/>
      <c r="B889" s="19"/>
      <c r="C889" s="1"/>
      <c r="D889" s="1"/>
      <c r="E889" s="20"/>
      <c r="F889" s="20"/>
      <c r="G889" s="64"/>
      <c r="H889" s="21"/>
      <c r="I889" s="22"/>
      <c r="J889" s="1"/>
    </row>
    <row r="890" customFormat="false" ht="15" hidden="false" customHeight="false" outlineLevel="0" collapsed="false">
      <c r="A890" s="62"/>
      <c r="B890" s="19"/>
      <c r="C890" s="1"/>
      <c r="D890" s="1"/>
      <c r="E890" s="20"/>
      <c r="F890" s="20"/>
      <c r="G890" s="64"/>
      <c r="H890" s="21"/>
      <c r="I890" s="22"/>
      <c r="J890" s="1"/>
    </row>
    <row r="891" customFormat="false" ht="15" hidden="false" customHeight="false" outlineLevel="0" collapsed="false">
      <c r="A891" s="62"/>
      <c r="B891" s="19"/>
      <c r="C891" s="1"/>
      <c r="D891" s="1"/>
      <c r="E891" s="20"/>
      <c r="F891" s="20"/>
      <c r="G891" s="64"/>
      <c r="H891" s="21"/>
      <c r="I891" s="22"/>
      <c r="J891" s="1"/>
    </row>
    <row r="892" customFormat="false" ht="15" hidden="false" customHeight="false" outlineLevel="0" collapsed="false">
      <c r="A892" s="62"/>
      <c r="B892" s="19"/>
      <c r="C892" s="1"/>
      <c r="D892" s="1"/>
      <c r="E892" s="20"/>
      <c r="F892" s="20"/>
      <c r="G892" s="64"/>
      <c r="H892" s="21"/>
      <c r="I892" s="22"/>
      <c r="J892" s="1"/>
    </row>
    <row r="893" customFormat="false" ht="15" hidden="false" customHeight="false" outlineLevel="0" collapsed="false">
      <c r="A893" s="62"/>
      <c r="B893" s="19"/>
      <c r="C893" s="1"/>
      <c r="D893" s="1"/>
      <c r="E893" s="20"/>
      <c r="F893" s="20"/>
      <c r="G893" s="64"/>
      <c r="H893" s="21"/>
      <c r="I893" s="22"/>
      <c r="J893" s="1"/>
    </row>
    <row r="894" customFormat="false" ht="15" hidden="false" customHeight="false" outlineLevel="0" collapsed="false">
      <c r="A894" s="62"/>
      <c r="B894" s="19"/>
      <c r="C894" s="1"/>
      <c r="D894" s="1"/>
      <c r="E894" s="20"/>
      <c r="F894" s="20"/>
      <c r="G894" s="64"/>
      <c r="H894" s="21"/>
      <c r="I894" s="22"/>
      <c r="J894" s="1"/>
    </row>
    <row r="895" customFormat="false" ht="15" hidden="false" customHeight="false" outlineLevel="0" collapsed="false">
      <c r="A895" s="62"/>
      <c r="B895" s="19"/>
      <c r="C895" s="1"/>
      <c r="D895" s="1"/>
      <c r="E895" s="20"/>
      <c r="F895" s="20"/>
      <c r="G895" s="64"/>
      <c r="H895" s="21"/>
      <c r="I895" s="22"/>
      <c r="J895" s="1"/>
    </row>
    <row r="896" customFormat="false" ht="15" hidden="false" customHeight="false" outlineLevel="0" collapsed="false">
      <c r="A896" s="62"/>
      <c r="B896" s="19"/>
      <c r="C896" s="1"/>
      <c r="D896" s="1"/>
      <c r="E896" s="20"/>
      <c r="F896" s="20"/>
      <c r="G896" s="64"/>
      <c r="H896" s="21"/>
      <c r="I896" s="22"/>
      <c r="J896" s="1"/>
    </row>
    <row r="897" customFormat="false" ht="15" hidden="false" customHeight="false" outlineLevel="0" collapsed="false">
      <c r="A897" s="62"/>
      <c r="B897" s="19"/>
      <c r="C897" s="1"/>
      <c r="D897" s="1"/>
      <c r="E897" s="20"/>
      <c r="F897" s="20"/>
      <c r="G897" s="64"/>
      <c r="H897" s="21"/>
      <c r="I897" s="22"/>
      <c r="J897" s="1"/>
    </row>
    <row r="898" customFormat="false" ht="15" hidden="false" customHeight="false" outlineLevel="0" collapsed="false">
      <c r="A898" s="62"/>
      <c r="B898" s="19"/>
      <c r="C898" s="1"/>
      <c r="D898" s="1"/>
      <c r="E898" s="20"/>
      <c r="F898" s="20"/>
      <c r="G898" s="64"/>
      <c r="H898" s="21"/>
      <c r="I898" s="22"/>
      <c r="J898" s="1"/>
    </row>
    <row r="899" customFormat="false" ht="15" hidden="false" customHeight="false" outlineLevel="0" collapsed="false">
      <c r="A899" s="62"/>
      <c r="B899" s="19"/>
      <c r="C899" s="1"/>
      <c r="D899" s="1"/>
      <c r="E899" s="20"/>
      <c r="F899" s="20"/>
      <c r="G899" s="64"/>
      <c r="H899" s="21"/>
      <c r="I899" s="22"/>
      <c r="J899" s="1"/>
    </row>
    <row r="900" customFormat="false" ht="15" hidden="false" customHeight="false" outlineLevel="0" collapsed="false">
      <c r="A900" s="62"/>
      <c r="B900" s="19"/>
      <c r="C900" s="1"/>
      <c r="D900" s="1"/>
      <c r="E900" s="20"/>
      <c r="F900" s="20"/>
      <c r="G900" s="64"/>
      <c r="H900" s="21"/>
      <c r="I900" s="22"/>
      <c r="J900" s="1"/>
    </row>
    <row r="901" customFormat="false" ht="15" hidden="false" customHeight="false" outlineLevel="0" collapsed="false">
      <c r="A901" s="62"/>
      <c r="B901" s="19"/>
      <c r="C901" s="1"/>
      <c r="D901" s="1"/>
      <c r="E901" s="20"/>
      <c r="F901" s="20"/>
      <c r="G901" s="64"/>
      <c r="H901" s="21"/>
      <c r="I901" s="22"/>
      <c r="J901" s="1"/>
    </row>
    <row r="902" customFormat="false" ht="15" hidden="false" customHeight="false" outlineLevel="0" collapsed="false">
      <c r="A902" s="62"/>
      <c r="B902" s="19"/>
      <c r="C902" s="1"/>
      <c r="D902" s="1"/>
      <c r="E902" s="20"/>
      <c r="F902" s="20"/>
      <c r="G902" s="64"/>
      <c r="H902" s="21"/>
      <c r="I902" s="22"/>
      <c r="J902" s="1"/>
    </row>
    <row r="903" customFormat="false" ht="15" hidden="false" customHeight="false" outlineLevel="0" collapsed="false">
      <c r="A903" s="62"/>
      <c r="B903" s="19"/>
      <c r="C903" s="1"/>
      <c r="D903" s="1"/>
      <c r="E903" s="20"/>
      <c r="F903" s="20"/>
      <c r="G903" s="64"/>
      <c r="H903" s="21"/>
      <c r="I903" s="22"/>
      <c r="J903" s="1"/>
    </row>
    <row r="904" customFormat="false" ht="15" hidden="false" customHeight="false" outlineLevel="0" collapsed="false">
      <c r="A904" s="62"/>
      <c r="B904" s="19"/>
      <c r="C904" s="1"/>
      <c r="D904" s="1"/>
      <c r="E904" s="20"/>
      <c r="F904" s="20"/>
      <c r="G904" s="64"/>
      <c r="H904" s="21"/>
      <c r="I904" s="22"/>
      <c r="J904" s="1"/>
    </row>
    <row r="905" customFormat="false" ht="15" hidden="false" customHeight="false" outlineLevel="0" collapsed="false">
      <c r="A905" s="62"/>
      <c r="B905" s="19"/>
      <c r="C905" s="1"/>
      <c r="D905" s="1"/>
      <c r="E905" s="20"/>
      <c r="F905" s="20"/>
      <c r="G905" s="64"/>
      <c r="H905" s="21"/>
      <c r="I905" s="22"/>
      <c r="J905" s="1"/>
    </row>
    <row r="906" customFormat="false" ht="15" hidden="false" customHeight="false" outlineLevel="0" collapsed="false">
      <c r="A906" s="62"/>
      <c r="B906" s="19"/>
      <c r="C906" s="1"/>
      <c r="D906" s="1"/>
      <c r="E906" s="20"/>
      <c r="F906" s="20"/>
      <c r="G906" s="64"/>
      <c r="H906" s="21"/>
      <c r="I906" s="22"/>
      <c r="J906" s="1"/>
    </row>
    <row r="907" customFormat="false" ht="15" hidden="false" customHeight="false" outlineLevel="0" collapsed="false">
      <c r="A907" s="62"/>
      <c r="B907" s="19"/>
      <c r="C907" s="1"/>
      <c r="D907" s="1"/>
      <c r="E907" s="20"/>
      <c r="F907" s="20"/>
      <c r="G907" s="64"/>
      <c r="H907" s="21"/>
      <c r="I907" s="22"/>
      <c r="J907" s="1"/>
    </row>
    <row r="908" customFormat="false" ht="15" hidden="false" customHeight="false" outlineLevel="0" collapsed="false">
      <c r="A908" s="62"/>
      <c r="B908" s="19"/>
      <c r="C908" s="1"/>
      <c r="D908" s="1"/>
      <c r="E908" s="20"/>
      <c r="F908" s="20"/>
      <c r="G908" s="64"/>
      <c r="H908" s="21"/>
      <c r="I908" s="22"/>
      <c r="J908" s="1"/>
    </row>
    <row r="909" customFormat="false" ht="15" hidden="false" customHeight="false" outlineLevel="0" collapsed="false">
      <c r="A909" s="62"/>
      <c r="B909" s="19"/>
      <c r="C909" s="1"/>
      <c r="D909" s="1"/>
      <c r="E909" s="20"/>
      <c r="F909" s="20"/>
      <c r="G909" s="64"/>
      <c r="H909" s="21"/>
      <c r="I909" s="22"/>
      <c r="J909" s="1"/>
    </row>
    <row r="910" customFormat="false" ht="15" hidden="false" customHeight="false" outlineLevel="0" collapsed="false">
      <c r="A910" s="62"/>
      <c r="B910" s="19"/>
      <c r="C910" s="1"/>
      <c r="D910" s="1"/>
      <c r="E910" s="20"/>
      <c r="F910" s="20"/>
      <c r="G910" s="64"/>
      <c r="H910" s="21"/>
      <c r="I910" s="22"/>
      <c r="J910" s="1"/>
    </row>
    <row r="911" customFormat="false" ht="15" hidden="false" customHeight="false" outlineLevel="0" collapsed="false">
      <c r="A911" s="62"/>
      <c r="B911" s="19"/>
      <c r="C911" s="1"/>
      <c r="D911" s="1"/>
      <c r="E911" s="20"/>
      <c r="F911" s="20"/>
      <c r="G911" s="64"/>
      <c r="H911" s="21"/>
      <c r="I911" s="22"/>
      <c r="J911" s="1"/>
    </row>
    <row r="912" customFormat="false" ht="15" hidden="false" customHeight="false" outlineLevel="0" collapsed="false">
      <c r="A912" s="62"/>
      <c r="B912" s="19"/>
      <c r="C912" s="1"/>
      <c r="D912" s="1"/>
      <c r="E912" s="20"/>
      <c r="F912" s="20"/>
      <c r="G912" s="64"/>
      <c r="H912" s="21"/>
      <c r="I912" s="22"/>
      <c r="J912" s="1"/>
    </row>
    <row r="913" customFormat="false" ht="15" hidden="false" customHeight="false" outlineLevel="0" collapsed="false">
      <c r="A913" s="62"/>
      <c r="B913" s="22"/>
      <c r="C913" s="22"/>
      <c r="D913" s="22"/>
      <c r="E913" s="20"/>
      <c r="F913" s="20"/>
      <c r="G913" s="64"/>
      <c r="H913" s="21"/>
      <c r="I913" s="22"/>
      <c r="J913" s="1"/>
    </row>
    <row r="914" customFormat="false" ht="15" hidden="false" customHeight="false" outlineLevel="0" collapsed="false">
      <c r="A914" s="62"/>
      <c r="B914" s="22"/>
      <c r="C914" s="22"/>
      <c r="D914" s="22"/>
      <c r="E914" s="20"/>
      <c r="F914" s="20"/>
      <c r="G914" s="64"/>
      <c r="H914" s="21"/>
      <c r="I914" s="22"/>
      <c r="J914" s="1"/>
    </row>
    <row r="915" customFormat="false" ht="15" hidden="false" customHeight="false" outlineLevel="0" collapsed="false">
      <c r="A915" s="62"/>
      <c r="B915" s="22"/>
      <c r="C915" s="22"/>
      <c r="D915" s="22"/>
      <c r="E915" s="20"/>
      <c r="F915" s="20"/>
      <c r="G915" s="64"/>
      <c r="H915" s="21"/>
      <c r="I915" s="22"/>
      <c r="J915" s="1"/>
    </row>
    <row r="916" customFormat="false" ht="15" hidden="false" customHeight="false" outlineLevel="0" collapsed="false">
      <c r="A916" s="62"/>
      <c r="B916" s="22"/>
      <c r="C916" s="1"/>
      <c r="D916" s="1"/>
      <c r="E916" s="20"/>
      <c r="F916" s="20"/>
      <c r="G916" s="64"/>
      <c r="H916" s="21"/>
      <c r="I916" s="22"/>
      <c r="J916" s="1"/>
    </row>
    <row r="917" customFormat="false" ht="15" hidden="false" customHeight="false" outlineLevel="0" collapsed="false">
      <c r="A917" s="62"/>
      <c r="B917" s="22"/>
      <c r="C917" s="1"/>
      <c r="D917" s="1"/>
      <c r="E917" s="20"/>
      <c r="F917" s="20"/>
      <c r="G917" s="64"/>
      <c r="H917" s="21"/>
      <c r="I917" s="22"/>
      <c r="J917" s="1"/>
    </row>
    <row r="918" customFormat="false" ht="15" hidden="false" customHeight="false" outlineLevel="0" collapsed="false">
      <c r="A918" s="62"/>
      <c r="B918" s="22"/>
      <c r="C918" s="1"/>
      <c r="D918" s="1"/>
      <c r="E918" s="20"/>
      <c r="F918" s="20"/>
      <c r="G918" s="64"/>
      <c r="H918" s="21"/>
      <c r="I918" s="22"/>
      <c r="J918" s="1"/>
    </row>
    <row r="919" customFormat="false" ht="15" hidden="false" customHeight="false" outlineLevel="0" collapsed="false">
      <c r="A919" s="62"/>
      <c r="B919" s="22"/>
      <c r="C919" s="1"/>
      <c r="D919" s="1"/>
      <c r="E919" s="20"/>
      <c r="F919" s="20"/>
      <c r="G919" s="64"/>
      <c r="H919" s="21"/>
      <c r="I919" s="22"/>
      <c r="J919" s="1"/>
    </row>
    <row r="920" customFormat="false" ht="15" hidden="false" customHeight="false" outlineLevel="0" collapsed="false">
      <c r="A920" s="62"/>
      <c r="B920" s="22"/>
      <c r="C920" s="1"/>
      <c r="D920" s="1"/>
      <c r="E920" s="20"/>
      <c r="F920" s="20"/>
      <c r="G920" s="64"/>
      <c r="H920" s="21"/>
      <c r="I920" s="22"/>
      <c r="J920" s="1"/>
    </row>
    <row r="921" customFormat="false" ht="15" hidden="false" customHeight="false" outlineLevel="0" collapsed="false">
      <c r="A921" s="62"/>
      <c r="B921" s="22"/>
      <c r="C921" s="1"/>
      <c r="D921" s="1"/>
      <c r="E921" s="20"/>
      <c r="F921" s="20"/>
      <c r="G921" s="64"/>
      <c r="H921" s="21"/>
      <c r="I921" s="22"/>
      <c r="J921" s="1"/>
    </row>
    <row r="922" customFormat="false" ht="15" hidden="false" customHeight="false" outlineLevel="0" collapsed="false">
      <c r="A922" s="62"/>
      <c r="B922" s="22"/>
      <c r="C922" s="1"/>
      <c r="D922" s="1"/>
      <c r="E922" s="20"/>
      <c r="F922" s="20"/>
      <c r="G922" s="64"/>
      <c r="H922" s="21"/>
      <c r="I922" s="22"/>
      <c r="J922" s="1"/>
    </row>
    <row r="923" customFormat="false" ht="15" hidden="false" customHeight="false" outlineLevel="0" collapsed="false">
      <c r="A923" s="62"/>
      <c r="B923" s="22"/>
      <c r="C923" s="1"/>
      <c r="D923" s="1"/>
      <c r="E923" s="20"/>
      <c r="F923" s="20"/>
      <c r="G923" s="64"/>
      <c r="H923" s="21"/>
      <c r="I923" s="22"/>
      <c r="J923" s="1"/>
    </row>
    <row r="924" customFormat="false" ht="15" hidden="false" customHeight="false" outlineLevel="0" collapsed="false">
      <c r="A924" s="62"/>
      <c r="B924" s="22"/>
      <c r="C924" s="1"/>
      <c r="D924" s="1"/>
      <c r="E924" s="20"/>
      <c r="F924" s="20"/>
      <c r="G924" s="64"/>
      <c r="H924" s="21"/>
      <c r="I924" s="22"/>
      <c r="J924" s="1"/>
    </row>
    <row r="925" customFormat="false" ht="15" hidden="false" customHeight="false" outlineLevel="0" collapsed="false">
      <c r="A925" s="62"/>
      <c r="B925" s="22"/>
      <c r="C925" s="1"/>
      <c r="D925" s="1"/>
      <c r="E925" s="20"/>
      <c r="F925" s="20"/>
      <c r="G925" s="64"/>
      <c r="H925" s="21"/>
      <c r="I925" s="22"/>
      <c r="J925" s="1"/>
    </row>
    <row r="926" customFormat="false" ht="15" hidden="false" customHeight="false" outlineLevel="0" collapsed="false">
      <c r="A926" s="62"/>
      <c r="B926" s="22"/>
      <c r="C926" s="1"/>
      <c r="D926" s="1"/>
      <c r="E926" s="20"/>
      <c r="F926" s="20"/>
      <c r="G926" s="64"/>
      <c r="H926" s="21"/>
      <c r="I926" s="22"/>
      <c r="J926" s="1"/>
    </row>
    <row r="927" customFormat="false" ht="15" hidden="false" customHeight="false" outlineLevel="0" collapsed="false">
      <c r="A927" s="62"/>
      <c r="B927" s="22"/>
      <c r="C927" s="1"/>
      <c r="D927" s="1"/>
      <c r="E927" s="20"/>
      <c r="F927" s="20"/>
      <c r="G927" s="64"/>
      <c r="H927" s="21"/>
      <c r="I927" s="22"/>
      <c r="J927" s="1"/>
    </row>
    <row r="928" customFormat="false" ht="15" hidden="false" customHeight="false" outlineLevel="0" collapsed="false">
      <c r="A928" s="62"/>
      <c r="B928" s="22"/>
      <c r="C928" s="1"/>
      <c r="D928" s="1"/>
      <c r="E928" s="20"/>
      <c r="F928" s="20"/>
      <c r="G928" s="64"/>
      <c r="H928" s="21"/>
      <c r="I928" s="22"/>
      <c r="J928" s="1"/>
    </row>
    <row r="929" customFormat="false" ht="15" hidden="false" customHeight="false" outlineLevel="0" collapsed="false">
      <c r="A929" s="62"/>
      <c r="B929" s="22"/>
      <c r="C929" s="1"/>
      <c r="D929" s="1"/>
      <c r="E929" s="20"/>
      <c r="F929" s="20"/>
      <c r="G929" s="64"/>
      <c r="H929" s="21"/>
      <c r="I929" s="22"/>
      <c r="J929" s="1"/>
    </row>
    <row r="930" customFormat="false" ht="15" hidden="false" customHeight="false" outlineLevel="0" collapsed="false">
      <c r="A930" s="62"/>
      <c r="B930" s="22"/>
      <c r="C930" s="1"/>
      <c r="D930" s="1"/>
      <c r="E930" s="20"/>
      <c r="F930" s="20"/>
      <c r="G930" s="64"/>
      <c r="H930" s="21"/>
      <c r="I930" s="22"/>
      <c r="J930" s="1"/>
    </row>
    <row r="931" customFormat="false" ht="15" hidden="false" customHeight="false" outlineLevel="0" collapsed="false">
      <c r="A931" s="62"/>
      <c r="B931" s="22"/>
      <c r="C931" s="1"/>
      <c r="D931" s="1"/>
      <c r="E931" s="20"/>
      <c r="F931" s="20"/>
      <c r="G931" s="64"/>
      <c r="H931" s="21"/>
      <c r="I931" s="22"/>
      <c r="J931" s="1"/>
    </row>
    <row r="932" customFormat="false" ht="15" hidden="false" customHeight="false" outlineLevel="0" collapsed="false">
      <c r="A932" s="62"/>
      <c r="B932" s="22"/>
      <c r="C932" s="1"/>
      <c r="D932" s="1"/>
      <c r="E932" s="20"/>
      <c r="F932" s="20"/>
      <c r="G932" s="64"/>
      <c r="H932" s="21"/>
      <c r="I932" s="22"/>
      <c r="J932" s="1"/>
    </row>
    <row r="933" customFormat="false" ht="15" hidden="false" customHeight="false" outlineLevel="0" collapsed="false">
      <c r="A933" s="62"/>
      <c r="B933" s="22"/>
      <c r="C933" s="1"/>
      <c r="D933" s="1"/>
      <c r="E933" s="20"/>
      <c r="F933" s="20"/>
      <c r="G933" s="64"/>
      <c r="H933" s="21"/>
      <c r="I933" s="22"/>
      <c r="J933" s="1"/>
    </row>
    <row r="934" customFormat="false" ht="15" hidden="false" customHeight="false" outlineLevel="0" collapsed="false">
      <c r="A934" s="62"/>
      <c r="B934" s="22"/>
      <c r="C934" s="1"/>
      <c r="D934" s="1"/>
      <c r="E934" s="20"/>
      <c r="F934" s="20"/>
      <c r="G934" s="64"/>
      <c r="H934" s="21"/>
      <c r="I934" s="22"/>
      <c r="J934" s="1"/>
    </row>
    <row r="935" customFormat="false" ht="15" hidden="false" customHeight="false" outlineLevel="0" collapsed="false">
      <c r="A935" s="62"/>
      <c r="B935" s="22"/>
      <c r="C935" s="1"/>
      <c r="D935" s="1"/>
      <c r="E935" s="20"/>
      <c r="F935" s="20"/>
      <c r="G935" s="64"/>
      <c r="H935" s="21"/>
      <c r="I935" s="22"/>
      <c r="J935" s="1"/>
    </row>
    <row r="936" customFormat="false" ht="15" hidden="false" customHeight="false" outlineLevel="0" collapsed="false">
      <c r="A936" s="62"/>
      <c r="B936" s="19"/>
      <c r="C936" s="1"/>
      <c r="D936" s="1"/>
      <c r="E936" s="20"/>
      <c r="F936" s="20"/>
      <c r="G936" s="64"/>
      <c r="H936" s="21"/>
      <c r="I936" s="22"/>
      <c r="J936" s="1"/>
    </row>
    <row r="937" customFormat="false" ht="15" hidden="false" customHeight="false" outlineLevel="0" collapsed="false">
      <c r="A937" s="62"/>
      <c r="B937" s="19"/>
      <c r="C937" s="1"/>
      <c r="D937" s="1"/>
      <c r="E937" s="20"/>
      <c r="F937" s="20"/>
      <c r="G937" s="64"/>
      <c r="H937" s="21"/>
      <c r="I937" s="22"/>
      <c r="J937" s="1"/>
    </row>
    <row r="938" customFormat="false" ht="15" hidden="false" customHeight="false" outlineLevel="0" collapsed="false">
      <c r="A938" s="62"/>
      <c r="B938" s="19"/>
      <c r="C938" s="1"/>
      <c r="D938" s="1"/>
      <c r="E938" s="20"/>
      <c r="F938" s="20"/>
      <c r="G938" s="64"/>
      <c r="H938" s="21"/>
      <c r="I938" s="22"/>
      <c r="J938" s="1"/>
    </row>
    <row r="939" customFormat="false" ht="15" hidden="false" customHeight="false" outlineLevel="0" collapsed="false">
      <c r="A939" s="62"/>
      <c r="B939" s="19"/>
      <c r="C939" s="1"/>
      <c r="D939" s="1"/>
      <c r="E939" s="20"/>
      <c r="F939" s="20"/>
      <c r="G939" s="64"/>
      <c r="H939" s="21"/>
      <c r="I939" s="22"/>
      <c r="J939" s="1"/>
    </row>
    <row r="940" customFormat="false" ht="15" hidden="false" customHeight="false" outlineLevel="0" collapsed="false">
      <c r="A940" s="62"/>
      <c r="B940" s="19"/>
      <c r="C940" s="1"/>
      <c r="D940" s="1"/>
      <c r="E940" s="20"/>
      <c r="F940" s="20"/>
      <c r="G940" s="64"/>
      <c r="H940" s="21"/>
      <c r="I940" s="22"/>
      <c r="J940" s="1"/>
    </row>
    <row r="941" customFormat="false" ht="15" hidden="false" customHeight="false" outlineLevel="0" collapsed="false">
      <c r="A941" s="62"/>
      <c r="B941" s="19"/>
      <c r="C941" s="1"/>
      <c r="D941" s="1"/>
      <c r="E941" s="20"/>
      <c r="F941" s="20"/>
      <c r="G941" s="64"/>
      <c r="H941" s="21"/>
      <c r="I941" s="22"/>
      <c r="J941" s="1"/>
    </row>
    <row r="942" customFormat="false" ht="15" hidden="false" customHeight="false" outlineLevel="0" collapsed="false">
      <c r="A942" s="62"/>
      <c r="B942" s="19"/>
      <c r="C942" s="1"/>
      <c r="D942" s="1"/>
      <c r="E942" s="20"/>
      <c r="F942" s="20"/>
      <c r="G942" s="64"/>
      <c r="H942" s="21"/>
      <c r="I942" s="22"/>
      <c r="J942" s="1"/>
    </row>
    <row r="943" customFormat="false" ht="15" hidden="false" customHeight="false" outlineLevel="0" collapsed="false">
      <c r="A943" s="62"/>
      <c r="B943" s="19"/>
      <c r="C943" s="1"/>
      <c r="D943" s="1"/>
      <c r="E943" s="20"/>
      <c r="F943" s="20"/>
      <c r="G943" s="64"/>
      <c r="H943" s="21"/>
      <c r="I943" s="22"/>
      <c r="J943" s="1"/>
    </row>
    <row r="944" customFormat="false" ht="15" hidden="false" customHeight="false" outlineLevel="0" collapsed="false">
      <c r="A944" s="62"/>
      <c r="B944" s="19"/>
      <c r="C944" s="1"/>
      <c r="D944" s="1"/>
      <c r="E944" s="20"/>
      <c r="F944" s="20"/>
      <c r="G944" s="64"/>
      <c r="H944" s="21"/>
      <c r="I944" s="22"/>
      <c r="J944" s="1"/>
    </row>
    <row r="945" customFormat="false" ht="15" hidden="false" customHeight="false" outlineLevel="0" collapsed="false">
      <c r="A945" s="62"/>
      <c r="B945" s="19"/>
      <c r="C945" s="1"/>
      <c r="D945" s="1"/>
      <c r="E945" s="20"/>
      <c r="F945" s="20"/>
      <c r="G945" s="64"/>
      <c r="H945" s="21"/>
      <c r="I945" s="22"/>
      <c r="J945" s="1"/>
    </row>
    <row r="946" customFormat="false" ht="15" hidden="false" customHeight="false" outlineLevel="0" collapsed="false">
      <c r="A946" s="62"/>
      <c r="B946" s="19"/>
      <c r="C946" s="1"/>
      <c r="D946" s="1"/>
      <c r="E946" s="20"/>
      <c r="F946" s="20"/>
      <c r="G946" s="64"/>
      <c r="H946" s="21"/>
      <c r="I946" s="22"/>
      <c r="J946" s="1"/>
    </row>
    <row r="947" customFormat="false" ht="15" hidden="false" customHeight="false" outlineLevel="0" collapsed="false">
      <c r="A947" s="62"/>
      <c r="B947" s="19"/>
      <c r="C947" s="1"/>
      <c r="D947" s="1"/>
      <c r="E947" s="20"/>
      <c r="F947" s="20"/>
      <c r="G947" s="64"/>
      <c r="H947" s="21"/>
      <c r="I947" s="22"/>
      <c r="J947" s="1"/>
    </row>
    <row r="948" customFormat="false" ht="15" hidden="false" customHeight="false" outlineLevel="0" collapsed="false">
      <c r="A948" s="62"/>
      <c r="B948" s="19"/>
      <c r="C948" s="1"/>
      <c r="D948" s="1"/>
      <c r="E948" s="20"/>
      <c r="F948" s="20"/>
      <c r="G948" s="64"/>
      <c r="H948" s="21"/>
      <c r="I948" s="22"/>
      <c r="J948" s="1"/>
    </row>
    <row r="949" customFormat="false" ht="15" hidden="false" customHeight="false" outlineLevel="0" collapsed="false">
      <c r="A949" s="62"/>
      <c r="B949" s="19"/>
      <c r="C949" s="1"/>
      <c r="D949" s="1"/>
      <c r="E949" s="20"/>
      <c r="F949" s="20"/>
      <c r="G949" s="64"/>
      <c r="H949" s="21"/>
      <c r="I949" s="22"/>
      <c r="J949" s="1"/>
    </row>
    <row r="950" customFormat="false" ht="15" hidden="false" customHeight="false" outlineLevel="0" collapsed="false">
      <c r="A950" s="62"/>
      <c r="B950" s="19"/>
      <c r="C950" s="1"/>
      <c r="D950" s="1"/>
      <c r="E950" s="20"/>
      <c r="F950" s="20"/>
      <c r="G950" s="64"/>
      <c r="H950" s="21"/>
      <c r="I950" s="22"/>
      <c r="J950" s="1"/>
    </row>
    <row r="951" customFormat="false" ht="15" hidden="false" customHeight="false" outlineLevel="0" collapsed="false">
      <c r="A951" s="62"/>
      <c r="B951" s="19"/>
      <c r="C951" s="1"/>
      <c r="D951" s="1"/>
      <c r="E951" s="20"/>
      <c r="F951" s="20"/>
      <c r="G951" s="64"/>
      <c r="H951" s="21"/>
      <c r="I951" s="22"/>
      <c r="J951" s="1"/>
    </row>
    <row r="952" customFormat="false" ht="15" hidden="false" customHeight="false" outlineLevel="0" collapsed="false">
      <c r="A952" s="62"/>
      <c r="B952" s="19"/>
      <c r="C952" s="1"/>
      <c r="D952" s="1"/>
      <c r="E952" s="20"/>
      <c r="F952" s="20"/>
      <c r="G952" s="64"/>
      <c r="H952" s="21"/>
      <c r="I952" s="22"/>
      <c r="J952" s="1"/>
    </row>
    <row r="953" customFormat="false" ht="15" hidden="false" customHeight="false" outlineLevel="0" collapsed="false">
      <c r="A953" s="62"/>
      <c r="B953" s="19"/>
      <c r="C953" s="1"/>
      <c r="D953" s="1"/>
      <c r="E953" s="20"/>
      <c r="F953" s="20"/>
      <c r="G953" s="64"/>
      <c r="H953" s="21"/>
      <c r="I953" s="22"/>
      <c r="J953" s="1"/>
    </row>
    <row r="954" customFormat="false" ht="15" hidden="false" customHeight="false" outlineLevel="0" collapsed="false">
      <c r="A954" s="62"/>
      <c r="B954" s="19"/>
      <c r="C954" s="1"/>
      <c r="D954" s="1"/>
      <c r="E954" s="20"/>
      <c r="F954" s="20"/>
      <c r="G954" s="64"/>
      <c r="H954" s="21"/>
      <c r="I954" s="22"/>
      <c r="J954" s="1"/>
    </row>
    <row r="955" customFormat="false" ht="15" hidden="false" customHeight="false" outlineLevel="0" collapsed="false">
      <c r="A955" s="62"/>
      <c r="B955" s="19"/>
      <c r="C955" s="1"/>
      <c r="D955" s="1"/>
      <c r="E955" s="20"/>
      <c r="F955" s="20"/>
      <c r="G955" s="64"/>
      <c r="H955" s="21"/>
      <c r="I955" s="22"/>
      <c r="J955" s="1"/>
    </row>
    <row r="956" customFormat="false" ht="15" hidden="false" customHeight="false" outlineLevel="0" collapsed="false">
      <c r="A956" s="62"/>
      <c r="B956" s="19"/>
      <c r="C956" s="1"/>
      <c r="D956" s="1"/>
      <c r="E956" s="20"/>
      <c r="F956" s="20"/>
      <c r="G956" s="64"/>
      <c r="H956" s="21"/>
      <c r="I956" s="22"/>
      <c r="J956" s="1"/>
    </row>
    <row r="957" customFormat="false" ht="15" hidden="false" customHeight="false" outlineLevel="0" collapsed="false">
      <c r="A957" s="62"/>
      <c r="B957" s="19"/>
      <c r="C957" s="1"/>
      <c r="D957" s="1"/>
      <c r="E957" s="20"/>
      <c r="F957" s="20"/>
      <c r="G957" s="64"/>
      <c r="H957" s="21"/>
      <c r="I957" s="22"/>
      <c r="J957" s="1"/>
    </row>
    <row r="958" customFormat="false" ht="15" hidden="false" customHeight="false" outlineLevel="0" collapsed="false">
      <c r="A958" s="62"/>
      <c r="B958" s="19"/>
      <c r="C958" s="1"/>
      <c r="D958" s="1"/>
      <c r="E958" s="20"/>
      <c r="F958" s="20"/>
      <c r="G958" s="64"/>
      <c r="H958" s="21"/>
      <c r="I958" s="22"/>
      <c r="J958" s="1"/>
    </row>
    <row r="959" customFormat="false" ht="15" hidden="false" customHeight="false" outlineLevel="0" collapsed="false">
      <c r="A959" s="62"/>
      <c r="B959" s="22"/>
      <c r="C959" s="22"/>
      <c r="D959" s="22"/>
      <c r="E959" s="20"/>
      <c r="F959" s="20"/>
      <c r="G959" s="64"/>
      <c r="H959" s="21"/>
      <c r="I959" s="22"/>
      <c r="J959" s="1"/>
    </row>
    <row r="960" customFormat="false" ht="15" hidden="false" customHeight="false" outlineLevel="0" collapsed="false">
      <c r="A960" s="62"/>
      <c r="B960" s="22"/>
      <c r="C960" s="22"/>
      <c r="D960" s="22"/>
      <c r="E960" s="20"/>
      <c r="F960" s="20"/>
      <c r="G960" s="64"/>
      <c r="H960" s="21"/>
      <c r="I960" s="22"/>
      <c r="J960" s="1"/>
    </row>
    <row r="961" customFormat="false" ht="15" hidden="false" customHeight="false" outlineLevel="0" collapsed="false">
      <c r="A961" s="62"/>
      <c r="B961" s="22"/>
      <c r="C961" s="22"/>
      <c r="D961" s="22"/>
      <c r="E961" s="20"/>
      <c r="F961" s="20"/>
      <c r="G961" s="64"/>
      <c r="H961" s="21"/>
      <c r="I961" s="22"/>
      <c r="J961" s="1"/>
    </row>
    <row r="962" customFormat="false" ht="15" hidden="false" customHeight="false" outlineLevel="0" collapsed="false">
      <c r="A962" s="62"/>
      <c r="B962" s="22"/>
      <c r="C962" s="1"/>
      <c r="D962" s="1"/>
      <c r="E962" s="20"/>
      <c r="F962" s="20"/>
      <c r="G962" s="64"/>
      <c r="H962" s="21"/>
      <c r="I962" s="22"/>
      <c r="J962" s="1"/>
    </row>
    <row r="963" customFormat="false" ht="15" hidden="false" customHeight="false" outlineLevel="0" collapsed="false">
      <c r="A963" s="62"/>
      <c r="B963" s="22"/>
      <c r="C963" s="1"/>
      <c r="D963" s="1"/>
      <c r="E963" s="20"/>
      <c r="F963" s="20"/>
      <c r="G963" s="64"/>
      <c r="H963" s="21"/>
      <c r="I963" s="22"/>
      <c r="J963" s="1"/>
    </row>
    <row r="964" customFormat="false" ht="15" hidden="false" customHeight="false" outlineLevel="0" collapsed="false">
      <c r="A964" s="62"/>
      <c r="B964" s="22"/>
      <c r="C964" s="1"/>
      <c r="D964" s="1"/>
      <c r="E964" s="20"/>
      <c r="F964" s="20"/>
      <c r="G964" s="64"/>
      <c r="H964" s="21"/>
      <c r="I964" s="22"/>
      <c r="J964" s="1"/>
    </row>
    <row r="965" customFormat="false" ht="15" hidden="false" customHeight="false" outlineLevel="0" collapsed="false">
      <c r="A965" s="62"/>
      <c r="B965" s="22"/>
      <c r="C965" s="1"/>
      <c r="D965" s="1"/>
      <c r="E965" s="20"/>
      <c r="F965" s="20"/>
      <c r="G965" s="64"/>
      <c r="H965" s="21"/>
      <c r="I965" s="22"/>
      <c r="J965" s="1"/>
    </row>
    <row r="966" customFormat="false" ht="15" hidden="false" customHeight="false" outlineLevel="0" collapsed="false">
      <c r="A966" s="62"/>
      <c r="B966" s="22"/>
      <c r="C966" s="1"/>
      <c r="D966" s="1"/>
      <c r="E966" s="20"/>
      <c r="F966" s="20"/>
      <c r="G966" s="64"/>
      <c r="H966" s="21"/>
      <c r="I966" s="22"/>
      <c r="J966" s="1"/>
    </row>
    <row r="967" customFormat="false" ht="15" hidden="false" customHeight="false" outlineLevel="0" collapsed="false">
      <c r="A967" s="62"/>
      <c r="B967" s="22"/>
      <c r="C967" s="1"/>
      <c r="D967" s="1"/>
      <c r="E967" s="20"/>
      <c r="F967" s="20"/>
      <c r="G967" s="64"/>
      <c r="H967" s="21"/>
      <c r="I967" s="22"/>
      <c r="J967" s="1"/>
    </row>
    <row r="968" customFormat="false" ht="15" hidden="false" customHeight="false" outlineLevel="0" collapsed="false">
      <c r="A968" s="62"/>
      <c r="B968" s="22"/>
      <c r="C968" s="1"/>
      <c r="D968" s="1"/>
      <c r="E968" s="20"/>
      <c r="F968" s="20"/>
      <c r="G968" s="64"/>
      <c r="H968" s="21"/>
      <c r="I968" s="22"/>
      <c r="J968" s="1"/>
    </row>
    <row r="969" customFormat="false" ht="15" hidden="false" customHeight="false" outlineLevel="0" collapsed="false">
      <c r="A969" s="62"/>
      <c r="B969" s="19"/>
      <c r="C969" s="22"/>
      <c r="D969" s="22"/>
      <c r="E969" s="20"/>
      <c r="F969" s="20"/>
      <c r="G969" s="64"/>
      <c r="H969" s="21"/>
      <c r="I969" s="22"/>
      <c r="J969" s="1"/>
    </row>
    <row r="970" customFormat="false" ht="15" hidden="false" customHeight="false" outlineLevel="0" collapsed="false">
      <c r="A970" s="62"/>
      <c r="B970" s="19"/>
      <c r="C970" s="22"/>
      <c r="D970" s="22"/>
      <c r="E970" s="20"/>
      <c r="F970" s="20"/>
      <c r="G970" s="64"/>
      <c r="H970" s="21"/>
      <c r="I970" s="22"/>
      <c r="J970" s="1"/>
    </row>
    <row r="971" customFormat="false" ht="15" hidden="false" customHeight="false" outlineLevel="0" collapsed="false">
      <c r="A971" s="62"/>
      <c r="B971" s="19"/>
      <c r="C971" s="1"/>
      <c r="D971" s="1"/>
      <c r="E971" s="20"/>
      <c r="F971" s="20"/>
      <c r="G971" s="64"/>
      <c r="H971" s="1"/>
      <c r="I971" s="65"/>
      <c r="J971" s="1"/>
    </row>
    <row r="972" customFormat="false" ht="15" hidden="false" customHeight="false" outlineLevel="0" collapsed="false">
      <c r="A972" s="62"/>
      <c r="B972" s="19"/>
      <c r="C972" s="1"/>
      <c r="D972" s="1"/>
      <c r="E972" s="20"/>
      <c r="F972" s="20"/>
      <c r="G972" s="64"/>
      <c r="H972" s="1"/>
      <c r="I972" s="65"/>
      <c r="J972" s="1"/>
    </row>
    <row r="973" customFormat="false" ht="15" hidden="false" customHeight="false" outlineLevel="0" collapsed="false">
      <c r="A973" s="62"/>
      <c r="B973" s="19"/>
      <c r="C973" s="1"/>
      <c r="D973" s="1"/>
      <c r="E973" s="20"/>
      <c r="F973" s="20"/>
      <c r="G973" s="64"/>
      <c r="H973" s="1"/>
      <c r="I973" s="65"/>
      <c r="J973" s="1"/>
    </row>
    <row r="974" customFormat="false" ht="15" hidden="false" customHeight="false" outlineLevel="0" collapsed="false">
      <c r="A974" s="62"/>
      <c r="B974" s="19"/>
      <c r="C974" s="1"/>
      <c r="D974" s="1"/>
      <c r="E974" s="20"/>
      <c r="F974" s="20"/>
      <c r="G974" s="64"/>
      <c r="H974" s="1"/>
      <c r="I974" s="65"/>
      <c r="J974" s="1"/>
    </row>
    <row r="975" customFormat="false" ht="15" hidden="false" customHeight="false" outlineLevel="0" collapsed="false">
      <c r="A975" s="62"/>
      <c r="B975" s="19"/>
      <c r="C975" s="1"/>
      <c r="D975" s="1"/>
      <c r="E975" s="20"/>
      <c r="F975" s="20"/>
      <c r="G975" s="64"/>
      <c r="H975" s="1"/>
      <c r="I975" s="65"/>
      <c r="J975" s="1"/>
    </row>
    <row r="976" customFormat="false" ht="15" hidden="false" customHeight="false" outlineLevel="0" collapsed="false">
      <c r="A976" s="62"/>
      <c r="B976" s="19"/>
      <c r="C976" s="1"/>
      <c r="D976" s="1"/>
      <c r="E976" s="20"/>
      <c r="F976" s="20"/>
      <c r="G976" s="64"/>
      <c r="H976" s="1"/>
      <c r="I976" s="65"/>
      <c r="J976" s="1"/>
    </row>
    <row r="977" customFormat="false" ht="15" hidden="false" customHeight="false" outlineLevel="0" collapsed="false">
      <c r="A977" s="62"/>
      <c r="B977" s="19"/>
      <c r="C977" s="1"/>
      <c r="D977" s="1"/>
      <c r="E977" s="20"/>
      <c r="F977" s="20"/>
      <c r="G977" s="64"/>
      <c r="H977" s="1"/>
      <c r="I977" s="65"/>
      <c r="J977" s="1"/>
    </row>
    <row r="978" customFormat="false" ht="15" hidden="false" customHeight="false" outlineLevel="0" collapsed="false">
      <c r="A978" s="62"/>
      <c r="B978" s="19"/>
      <c r="C978" s="1"/>
      <c r="D978" s="1"/>
      <c r="E978" s="20"/>
      <c r="F978" s="20"/>
      <c r="G978" s="64"/>
      <c r="H978" s="1"/>
      <c r="I978" s="65"/>
      <c r="J978" s="1"/>
    </row>
    <row r="979" customFormat="false" ht="15" hidden="false" customHeight="false" outlineLevel="0" collapsed="false">
      <c r="A979" s="62"/>
      <c r="B979" s="19"/>
      <c r="C979" s="1"/>
      <c r="D979" s="1"/>
      <c r="E979" s="20"/>
      <c r="F979" s="20"/>
      <c r="G979" s="64"/>
      <c r="H979" s="1"/>
      <c r="I979" s="65"/>
      <c r="J979" s="1"/>
    </row>
    <row r="980" customFormat="false" ht="15" hidden="false" customHeight="false" outlineLevel="0" collapsed="false">
      <c r="A980" s="62"/>
      <c r="B980" s="19"/>
      <c r="C980" s="1"/>
      <c r="D980" s="1"/>
      <c r="E980" s="20"/>
      <c r="F980" s="20"/>
      <c r="G980" s="64"/>
      <c r="H980" s="1"/>
      <c r="I980" s="65"/>
      <c r="J980" s="1"/>
    </row>
    <row r="981" customFormat="false" ht="15" hidden="false" customHeight="false" outlineLevel="0" collapsed="false">
      <c r="A981" s="62"/>
      <c r="B981" s="19"/>
      <c r="C981" s="1"/>
      <c r="D981" s="1"/>
      <c r="E981" s="20"/>
      <c r="F981" s="20"/>
      <c r="G981" s="64"/>
      <c r="H981" s="1"/>
      <c r="I981" s="65"/>
      <c r="J981" s="1"/>
    </row>
    <row r="982" customFormat="false" ht="15" hidden="false" customHeight="false" outlineLevel="0" collapsed="false">
      <c r="A982" s="62"/>
      <c r="B982" s="19"/>
      <c r="C982" s="1"/>
      <c r="D982" s="1"/>
      <c r="E982" s="20"/>
      <c r="F982" s="20"/>
      <c r="G982" s="64"/>
      <c r="H982" s="1"/>
      <c r="I982" s="65"/>
      <c r="J982" s="1"/>
    </row>
    <row r="983" customFormat="false" ht="15" hidden="false" customHeight="false" outlineLevel="0" collapsed="false">
      <c r="A983" s="62"/>
      <c r="B983" s="19"/>
      <c r="C983" s="1"/>
      <c r="D983" s="1"/>
      <c r="E983" s="20"/>
      <c r="F983" s="20"/>
      <c r="G983" s="64"/>
      <c r="H983" s="1"/>
      <c r="I983" s="65"/>
      <c r="J983" s="1"/>
    </row>
    <row r="984" customFormat="false" ht="15" hidden="false" customHeight="false" outlineLevel="0" collapsed="false">
      <c r="A984" s="62"/>
      <c r="B984" s="19"/>
      <c r="C984" s="1"/>
      <c r="D984" s="1"/>
      <c r="E984" s="20"/>
      <c r="F984" s="20"/>
      <c r="G984" s="64"/>
      <c r="H984" s="1"/>
      <c r="I984" s="65"/>
      <c r="J984" s="1"/>
    </row>
    <row r="985" customFormat="false" ht="15" hidden="false" customHeight="false" outlineLevel="0" collapsed="false">
      <c r="A985" s="62"/>
      <c r="B985" s="19"/>
      <c r="C985" s="1"/>
      <c r="D985" s="1"/>
      <c r="E985" s="20"/>
      <c r="F985" s="20"/>
      <c r="G985" s="64"/>
      <c r="H985" s="1"/>
      <c r="I985" s="65"/>
      <c r="J985" s="1"/>
    </row>
    <row r="986" customFormat="false" ht="15" hidden="false" customHeight="false" outlineLevel="0" collapsed="false">
      <c r="A986" s="62"/>
      <c r="B986" s="19"/>
      <c r="C986" s="1"/>
      <c r="D986" s="1"/>
      <c r="E986" s="20"/>
      <c r="F986" s="20"/>
      <c r="G986" s="64"/>
      <c r="H986" s="1"/>
      <c r="I986" s="65"/>
      <c r="J986" s="1"/>
    </row>
    <row r="987" customFormat="false" ht="15" hidden="false" customHeight="false" outlineLevel="0" collapsed="false">
      <c r="A987" s="62"/>
      <c r="B987" s="19"/>
      <c r="C987" s="1"/>
      <c r="D987" s="1"/>
      <c r="E987" s="20"/>
      <c r="F987" s="20"/>
      <c r="G987" s="64"/>
      <c r="H987" s="1"/>
      <c r="I987" s="65"/>
      <c r="J987" s="1"/>
    </row>
    <row r="988" customFormat="false" ht="15" hidden="false" customHeight="false" outlineLevel="0" collapsed="false">
      <c r="A988" s="62"/>
      <c r="B988" s="19"/>
      <c r="C988" s="1"/>
      <c r="D988" s="1"/>
      <c r="E988" s="20"/>
      <c r="F988" s="20"/>
      <c r="G988" s="64"/>
      <c r="H988" s="1"/>
      <c r="I988" s="65"/>
      <c r="J988" s="1"/>
    </row>
    <row r="989" customFormat="false" ht="15" hidden="false" customHeight="false" outlineLevel="0" collapsed="false">
      <c r="A989" s="62"/>
      <c r="B989" s="19"/>
      <c r="C989" s="1"/>
      <c r="D989" s="1"/>
      <c r="E989" s="20"/>
      <c r="F989" s="20"/>
      <c r="G989" s="64"/>
      <c r="H989" s="1"/>
      <c r="I989" s="65"/>
      <c r="J989" s="1"/>
    </row>
    <row r="990" customFormat="false" ht="15" hidden="false" customHeight="false" outlineLevel="0" collapsed="false">
      <c r="A990" s="62"/>
      <c r="B990" s="19"/>
      <c r="C990" s="1"/>
      <c r="D990" s="1"/>
      <c r="E990" s="20"/>
      <c r="F990" s="20"/>
      <c r="G990" s="64"/>
      <c r="H990" s="1"/>
      <c r="I990" s="65"/>
      <c r="J990" s="1"/>
    </row>
    <row r="991" customFormat="false" ht="15" hidden="false" customHeight="false" outlineLevel="0" collapsed="false">
      <c r="A991" s="62"/>
      <c r="B991" s="19"/>
      <c r="C991" s="1"/>
      <c r="D991" s="1"/>
      <c r="E991" s="20"/>
      <c r="F991" s="20"/>
      <c r="G991" s="64"/>
      <c r="H991" s="1"/>
      <c r="I991" s="65"/>
      <c r="J991" s="1"/>
    </row>
    <row r="992" customFormat="false" ht="15" hidden="false" customHeight="false" outlineLevel="0" collapsed="false">
      <c r="A992" s="62"/>
      <c r="B992" s="19"/>
      <c r="C992" s="1"/>
      <c r="D992" s="1"/>
      <c r="E992" s="20"/>
      <c r="F992" s="20"/>
      <c r="G992" s="64"/>
      <c r="H992" s="1"/>
      <c r="I992" s="65"/>
      <c r="J992" s="1"/>
    </row>
    <row r="993" customFormat="false" ht="15" hidden="false" customHeight="false" outlineLevel="0" collapsed="false">
      <c r="A993" s="62"/>
      <c r="B993" s="19"/>
      <c r="C993" s="1"/>
      <c r="D993" s="1"/>
      <c r="E993" s="20"/>
      <c r="F993" s="20"/>
      <c r="G993" s="64"/>
      <c r="H993" s="1"/>
      <c r="I993" s="65"/>
      <c r="J993" s="1"/>
    </row>
    <row r="994" customFormat="false" ht="15" hidden="false" customHeight="false" outlineLevel="0" collapsed="false">
      <c r="A994" s="62"/>
      <c r="B994" s="19"/>
      <c r="C994" s="1"/>
      <c r="D994" s="1"/>
      <c r="E994" s="20"/>
      <c r="F994" s="20"/>
      <c r="G994" s="64"/>
      <c r="H994" s="1"/>
      <c r="I994" s="65"/>
      <c r="J994" s="1"/>
    </row>
    <row r="995" customFormat="false" ht="15" hidden="false" customHeight="false" outlineLevel="0" collapsed="false">
      <c r="A995" s="62"/>
      <c r="B995" s="19"/>
      <c r="C995" s="1"/>
      <c r="D995" s="1"/>
      <c r="E995" s="20"/>
      <c r="F995" s="20"/>
      <c r="G995" s="64"/>
      <c r="H995" s="1"/>
      <c r="I995" s="65"/>
      <c r="J995" s="1"/>
    </row>
    <row r="996" customFormat="false" ht="15" hidden="false" customHeight="false" outlineLevel="0" collapsed="false">
      <c r="A996" s="62"/>
      <c r="B996" s="19"/>
      <c r="C996" s="1"/>
      <c r="D996" s="1"/>
      <c r="E996" s="20"/>
      <c r="F996" s="20"/>
      <c r="G996" s="64"/>
      <c r="H996" s="1"/>
      <c r="I996" s="65"/>
      <c r="J996" s="1"/>
    </row>
    <row r="997" customFormat="false" ht="15" hidden="false" customHeight="false" outlineLevel="0" collapsed="false">
      <c r="A997" s="62"/>
      <c r="B997" s="19"/>
      <c r="C997" s="1"/>
      <c r="D997" s="1"/>
      <c r="E997" s="20"/>
      <c r="F997" s="20"/>
      <c r="G997" s="64"/>
      <c r="H997" s="1"/>
      <c r="I997" s="65"/>
      <c r="J997" s="1"/>
    </row>
    <row r="998" customFormat="false" ht="15" hidden="false" customHeight="false" outlineLevel="0" collapsed="false">
      <c r="A998" s="62"/>
      <c r="B998" s="19"/>
      <c r="C998" s="1"/>
      <c r="D998" s="1"/>
      <c r="E998" s="20"/>
      <c r="F998" s="20"/>
      <c r="G998" s="64"/>
      <c r="H998" s="1"/>
      <c r="I998" s="65"/>
      <c r="J998" s="1"/>
    </row>
    <row r="999" customFormat="false" ht="15" hidden="false" customHeight="false" outlineLevel="0" collapsed="false">
      <c r="A999" s="62"/>
      <c r="B999" s="19"/>
      <c r="C999" s="1"/>
      <c r="D999" s="1"/>
      <c r="E999" s="20"/>
      <c r="F999" s="20"/>
      <c r="G999" s="64"/>
      <c r="H999" s="1"/>
      <c r="I999" s="65"/>
      <c r="J999" s="1"/>
    </row>
    <row r="1000" customFormat="false" ht="15" hidden="false" customHeight="false" outlineLevel="0" collapsed="false">
      <c r="A1000" s="62"/>
      <c r="B1000" s="19"/>
      <c r="C1000" s="1"/>
      <c r="D1000" s="1"/>
      <c r="E1000" s="20"/>
      <c r="F1000" s="20"/>
      <c r="G1000" s="64"/>
      <c r="H1000" s="1"/>
      <c r="I1000" s="65"/>
      <c r="J1000" s="1"/>
    </row>
    <row r="1001" customFormat="false" ht="15" hidden="false" customHeight="false" outlineLevel="0" collapsed="false">
      <c r="A1001" s="62"/>
      <c r="B1001" s="19"/>
      <c r="C1001" s="1"/>
      <c r="D1001" s="1"/>
      <c r="E1001" s="20"/>
      <c r="F1001" s="20"/>
      <c r="G1001" s="64"/>
      <c r="H1001" s="1"/>
      <c r="I1001" s="65"/>
      <c r="J1001" s="1"/>
    </row>
    <row r="1002" customFormat="false" ht="15" hidden="false" customHeight="false" outlineLevel="0" collapsed="false">
      <c r="A1002" s="62"/>
      <c r="B1002" s="19"/>
      <c r="C1002" s="1"/>
      <c r="D1002" s="1"/>
      <c r="E1002" s="20"/>
      <c r="F1002" s="20"/>
      <c r="G1002" s="64"/>
      <c r="H1002" s="1"/>
      <c r="I1002" s="65"/>
      <c r="J1002" s="1"/>
    </row>
    <row r="1003" customFormat="false" ht="15" hidden="false" customHeight="false" outlineLevel="0" collapsed="false">
      <c r="A1003" s="62"/>
      <c r="B1003" s="19"/>
      <c r="C1003" s="1"/>
      <c r="D1003" s="1"/>
      <c r="E1003" s="20"/>
      <c r="F1003" s="20"/>
      <c r="G1003" s="64"/>
      <c r="H1003" s="1"/>
      <c r="I1003" s="65"/>
      <c r="J1003" s="1"/>
    </row>
    <row r="1004" customFormat="false" ht="15" hidden="false" customHeight="false" outlineLevel="0" collapsed="false">
      <c r="A1004" s="62"/>
      <c r="B1004" s="19"/>
      <c r="C1004" s="1"/>
      <c r="D1004" s="1"/>
      <c r="E1004" s="20"/>
      <c r="F1004" s="20"/>
      <c r="G1004" s="64"/>
      <c r="H1004" s="1"/>
      <c r="I1004" s="65"/>
      <c r="J1004" s="1"/>
    </row>
    <row r="1005" customFormat="false" ht="15" hidden="false" customHeight="false" outlineLevel="0" collapsed="false">
      <c r="A1005" s="62"/>
      <c r="B1005" s="19"/>
      <c r="C1005" s="1"/>
      <c r="D1005" s="1"/>
      <c r="E1005" s="20"/>
      <c r="F1005" s="20"/>
      <c r="G1005" s="64"/>
      <c r="H1005" s="1"/>
      <c r="I1005" s="65"/>
      <c r="J1005" s="1"/>
    </row>
    <row r="1006" customFormat="false" ht="15" hidden="false" customHeight="false" outlineLevel="0" collapsed="false">
      <c r="A1006" s="62"/>
      <c r="B1006" s="19"/>
      <c r="C1006" s="1"/>
      <c r="D1006" s="1"/>
      <c r="E1006" s="20"/>
      <c r="F1006" s="20"/>
      <c r="G1006" s="64"/>
      <c r="H1006" s="1"/>
      <c r="I1006" s="65"/>
      <c r="J1006" s="1"/>
    </row>
    <row r="1007" customFormat="false" ht="15" hidden="false" customHeight="false" outlineLevel="0" collapsed="false">
      <c r="A1007" s="62"/>
      <c r="B1007" s="19"/>
      <c r="C1007" s="1"/>
      <c r="D1007" s="1"/>
      <c r="E1007" s="20"/>
      <c r="F1007" s="20"/>
      <c r="G1007" s="64"/>
      <c r="H1007" s="1"/>
      <c r="I1007" s="65"/>
      <c r="J1007" s="1"/>
    </row>
    <row r="1008" customFormat="false" ht="15" hidden="false" customHeight="false" outlineLevel="0" collapsed="false">
      <c r="A1008" s="62"/>
      <c r="B1008" s="19"/>
      <c r="C1008" s="1"/>
      <c r="D1008" s="1"/>
      <c r="E1008" s="20"/>
      <c r="F1008" s="20"/>
      <c r="G1008" s="64"/>
      <c r="H1008" s="1"/>
      <c r="I1008" s="65"/>
      <c r="J1008" s="1"/>
    </row>
    <row r="1009" customFormat="false" ht="15" hidden="false" customHeight="false" outlineLevel="0" collapsed="false">
      <c r="A1009" s="62"/>
      <c r="B1009" s="19"/>
      <c r="C1009" s="1"/>
      <c r="D1009" s="1"/>
      <c r="E1009" s="20"/>
      <c r="F1009" s="20"/>
      <c r="G1009" s="64"/>
      <c r="H1009" s="1"/>
      <c r="I1009" s="65"/>
      <c r="J1009" s="1"/>
    </row>
    <row r="1010" customFormat="false" ht="15" hidden="false" customHeight="false" outlineLevel="0" collapsed="false">
      <c r="A1010" s="62"/>
      <c r="B1010" s="19"/>
      <c r="C1010" s="1"/>
      <c r="D1010" s="1"/>
      <c r="E1010" s="20"/>
      <c r="F1010" s="20"/>
      <c r="G1010" s="64"/>
      <c r="H1010" s="1"/>
      <c r="I1010" s="65"/>
      <c r="J1010" s="1"/>
    </row>
    <row r="1011" customFormat="false" ht="15" hidden="false" customHeight="false" outlineLevel="0" collapsed="false">
      <c r="A1011" s="62"/>
      <c r="B1011" s="19"/>
      <c r="C1011" s="1"/>
      <c r="D1011" s="1"/>
      <c r="E1011" s="20"/>
      <c r="F1011" s="20"/>
      <c r="G1011" s="64"/>
      <c r="H1011" s="1"/>
      <c r="I1011" s="65"/>
      <c r="J1011" s="1"/>
    </row>
    <row r="1012" customFormat="false" ht="15" hidden="false" customHeight="false" outlineLevel="0" collapsed="false">
      <c r="A1012" s="62"/>
      <c r="B1012" s="19"/>
      <c r="C1012" s="1"/>
      <c r="D1012" s="1"/>
      <c r="E1012" s="20"/>
      <c r="F1012" s="20"/>
      <c r="G1012" s="64"/>
      <c r="H1012" s="1"/>
      <c r="I1012" s="65"/>
      <c r="J1012" s="1"/>
    </row>
    <row r="1013" customFormat="false" ht="15" hidden="false" customHeight="false" outlineLevel="0" collapsed="false">
      <c r="A1013" s="62"/>
      <c r="B1013" s="19"/>
      <c r="C1013" s="1"/>
      <c r="D1013" s="1"/>
      <c r="E1013" s="20"/>
      <c r="F1013" s="20"/>
      <c r="G1013" s="64"/>
      <c r="H1013" s="1"/>
      <c r="I1013" s="65"/>
      <c r="J1013" s="1"/>
    </row>
    <row r="1014" customFormat="false" ht="15" hidden="false" customHeight="false" outlineLevel="0" collapsed="false">
      <c r="A1014" s="62"/>
      <c r="B1014" s="19"/>
      <c r="C1014" s="1"/>
      <c r="D1014" s="1"/>
      <c r="E1014" s="20"/>
      <c r="F1014" s="20"/>
      <c r="G1014" s="64"/>
      <c r="H1014" s="1"/>
      <c r="I1014" s="65"/>
      <c r="J1014" s="1"/>
    </row>
    <row r="1015" customFormat="false" ht="15" hidden="false" customHeight="false" outlineLevel="0" collapsed="false">
      <c r="A1015" s="62"/>
      <c r="B1015" s="19"/>
      <c r="C1015" s="1"/>
      <c r="D1015" s="1"/>
      <c r="E1015" s="20"/>
      <c r="F1015" s="20"/>
      <c r="G1015" s="64"/>
      <c r="H1015" s="1"/>
      <c r="I1015" s="65"/>
      <c r="J1015" s="1"/>
    </row>
    <row r="1016" customFormat="false" ht="15" hidden="false" customHeight="false" outlineLevel="0" collapsed="false">
      <c r="A1016" s="62"/>
      <c r="B1016" s="19"/>
      <c r="C1016" s="1"/>
      <c r="D1016" s="1"/>
      <c r="E1016" s="20"/>
      <c r="F1016" s="20"/>
      <c r="G1016" s="64"/>
      <c r="H1016" s="1"/>
      <c r="I1016" s="65"/>
      <c r="J1016" s="1"/>
    </row>
    <row r="1017" customFormat="false" ht="15" hidden="false" customHeight="false" outlineLevel="0" collapsed="false">
      <c r="A1017" s="62"/>
      <c r="B1017" s="19"/>
      <c r="C1017" s="1"/>
      <c r="D1017" s="1"/>
      <c r="E1017" s="20"/>
      <c r="F1017" s="20"/>
      <c r="G1017" s="64"/>
      <c r="H1017" s="1"/>
      <c r="I1017" s="65"/>
      <c r="J1017" s="1"/>
    </row>
    <row r="1018" customFormat="false" ht="15" hidden="false" customHeight="false" outlineLevel="0" collapsed="false">
      <c r="A1018" s="62"/>
      <c r="B1018" s="19"/>
      <c r="C1018" s="1"/>
      <c r="D1018" s="1"/>
      <c r="E1018" s="20"/>
      <c r="F1018" s="20"/>
      <c r="G1018" s="64"/>
      <c r="H1018" s="1"/>
      <c r="I1018" s="65"/>
      <c r="J1018" s="1"/>
    </row>
    <row r="1019" customFormat="false" ht="15" hidden="false" customHeight="false" outlineLevel="0" collapsed="false">
      <c r="A1019" s="62"/>
      <c r="B1019" s="19"/>
      <c r="C1019" s="1"/>
      <c r="D1019" s="1"/>
      <c r="E1019" s="20"/>
      <c r="F1019" s="20"/>
      <c r="G1019" s="64"/>
      <c r="H1019" s="1"/>
      <c r="I1019" s="65"/>
      <c r="J1019" s="1"/>
    </row>
    <row r="1020" customFormat="false" ht="15" hidden="false" customHeight="false" outlineLevel="0" collapsed="false">
      <c r="A1020" s="62"/>
      <c r="B1020" s="19"/>
      <c r="C1020" s="1"/>
      <c r="D1020" s="1"/>
      <c r="E1020" s="20"/>
      <c r="F1020" s="20"/>
      <c r="G1020" s="64"/>
      <c r="H1020" s="1"/>
      <c r="I1020" s="65"/>
      <c r="J1020" s="1"/>
    </row>
    <row r="1021" customFormat="false" ht="15" hidden="false" customHeight="false" outlineLevel="0" collapsed="false">
      <c r="A1021" s="62"/>
      <c r="B1021" s="19"/>
      <c r="C1021" s="1"/>
      <c r="D1021" s="1"/>
      <c r="E1021" s="20"/>
      <c r="F1021" s="20"/>
      <c r="G1021" s="64"/>
      <c r="H1021" s="1"/>
      <c r="I1021" s="65"/>
      <c r="J1021" s="1"/>
    </row>
    <row r="1022" customFormat="false" ht="15" hidden="false" customHeight="false" outlineLevel="0" collapsed="false">
      <c r="A1022" s="62"/>
      <c r="B1022" s="19"/>
      <c r="C1022" s="1"/>
      <c r="D1022" s="1"/>
      <c r="E1022" s="20"/>
      <c r="F1022" s="20"/>
      <c r="G1022" s="64"/>
      <c r="H1022" s="1"/>
      <c r="I1022" s="65"/>
      <c r="J1022" s="1"/>
    </row>
    <row r="1023" customFormat="false" ht="15" hidden="false" customHeight="false" outlineLevel="0" collapsed="false">
      <c r="A1023" s="62"/>
      <c r="B1023" s="19"/>
      <c r="C1023" s="1"/>
      <c r="D1023" s="1"/>
      <c r="E1023" s="20"/>
      <c r="F1023" s="20"/>
      <c r="G1023" s="64"/>
      <c r="H1023" s="1"/>
      <c r="I1023" s="65"/>
      <c r="J1023" s="1"/>
    </row>
    <row r="1024" customFormat="false" ht="15" hidden="false" customHeight="false" outlineLevel="0" collapsed="false">
      <c r="A1024" s="62"/>
      <c r="B1024" s="19"/>
      <c r="C1024" s="1"/>
      <c r="D1024" s="1"/>
      <c r="E1024" s="20"/>
      <c r="F1024" s="20"/>
      <c r="G1024" s="64"/>
      <c r="H1024" s="1"/>
      <c r="I1024" s="65"/>
      <c r="J1024" s="1"/>
    </row>
    <row r="1025" customFormat="false" ht="15" hidden="false" customHeight="false" outlineLevel="0" collapsed="false">
      <c r="A1025" s="62"/>
      <c r="B1025" s="19"/>
      <c r="C1025" s="1"/>
      <c r="D1025" s="1"/>
      <c r="E1025" s="20"/>
      <c r="F1025" s="20"/>
      <c r="G1025" s="64"/>
      <c r="H1025" s="1"/>
      <c r="I1025" s="65"/>
      <c r="J1025" s="1"/>
    </row>
    <row r="1026" customFormat="false" ht="15" hidden="false" customHeight="false" outlineLevel="0" collapsed="false">
      <c r="A1026" s="62"/>
      <c r="B1026" s="19"/>
      <c r="C1026" s="1"/>
      <c r="D1026" s="1"/>
      <c r="E1026" s="20"/>
      <c r="F1026" s="20"/>
      <c r="G1026" s="64"/>
      <c r="H1026" s="1"/>
      <c r="I1026" s="65"/>
      <c r="J1026" s="1"/>
    </row>
    <row r="1027" customFormat="false" ht="15" hidden="false" customHeight="false" outlineLevel="0" collapsed="false">
      <c r="A1027" s="62"/>
      <c r="B1027" s="19"/>
      <c r="C1027" s="1"/>
      <c r="D1027" s="1"/>
      <c r="E1027" s="20"/>
      <c r="F1027" s="20"/>
      <c r="G1027" s="64"/>
      <c r="H1027" s="1"/>
      <c r="I1027" s="65"/>
      <c r="J1027" s="1"/>
    </row>
    <row r="1028" customFormat="false" ht="15" hidden="false" customHeight="false" outlineLevel="0" collapsed="false">
      <c r="A1028" s="62"/>
      <c r="B1028" s="19"/>
      <c r="C1028" s="1"/>
      <c r="D1028" s="1"/>
      <c r="E1028" s="20"/>
      <c r="F1028" s="20"/>
      <c r="G1028" s="64"/>
      <c r="H1028" s="1"/>
      <c r="I1028" s="65"/>
      <c r="J1028" s="1"/>
    </row>
    <row r="1029" customFormat="false" ht="15" hidden="false" customHeight="false" outlineLevel="0" collapsed="false">
      <c r="A1029" s="62"/>
      <c r="B1029" s="19"/>
      <c r="C1029" s="1"/>
      <c r="D1029" s="1"/>
      <c r="E1029" s="20"/>
      <c r="F1029" s="20"/>
      <c r="G1029" s="64"/>
      <c r="H1029" s="1"/>
      <c r="I1029" s="65"/>
      <c r="J1029" s="1"/>
    </row>
    <row r="1030" customFormat="false" ht="15" hidden="false" customHeight="false" outlineLevel="0" collapsed="false">
      <c r="A1030" s="62"/>
      <c r="B1030" s="19"/>
      <c r="C1030" s="1"/>
      <c r="D1030" s="1"/>
      <c r="E1030" s="20"/>
      <c r="F1030" s="20"/>
      <c r="G1030" s="64"/>
      <c r="H1030" s="1"/>
      <c r="I1030" s="65"/>
      <c r="J1030" s="1"/>
    </row>
    <row r="1031" customFormat="false" ht="15" hidden="false" customHeight="false" outlineLevel="0" collapsed="false">
      <c r="A1031" s="62"/>
      <c r="B1031" s="19"/>
      <c r="C1031" s="1"/>
      <c r="D1031" s="1"/>
      <c r="E1031" s="20"/>
      <c r="F1031" s="20"/>
      <c r="G1031" s="64"/>
      <c r="H1031" s="1"/>
      <c r="I1031" s="65"/>
      <c r="J1031" s="1"/>
    </row>
    <row r="1032" customFormat="false" ht="15" hidden="false" customHeight="false" outlineLevel="0" collapsed="false">
      <c r="A1032" s="62"/>
      <c r="B1032" s="19"/>
      <c r="C1032" s="1"/>
      <c r="D1032" s="1"/>
      <c r="E1032" s="20"/>
      <c r="F1032" s="20"/>
      <c r="G1032" s="64"/>
      <c r="H1032" s="1"/>
      <c r="I1032" s="65"/>
      <c r="J1032" s="1"/>
    </row>
    <row r="1033" customFormat="false" ht="15" hidden="false" customHeight="false" outlineLevel="0" collapsed="false">
      <c r="A1033" s="62"/>
      <c r="B1033" s="8"/>
      <c r="C1033" s="1"/>
      <c r="D1033" s="1"/>
      <c r="E1033" s="20"/>
      <c r="F1033" s="20"/>
      <c r="G1033" s="64"/>
      <c r="H1033" s="1"/>
      <c r="I1033" s="65"/>
      <c r="J1033" s="1"/>
    </row>
    <row r="1034" customFormat="false" ht="15" hidden="false" customHeight="false" outlineLevel="0" collapsed="false">
      <c r="A1034" s="62"/>
      <c r="B1034" s="8"/>
      <c r="C1034" s="1"/>
      <c r="D1034" s="1"/>
      <c r="E1034" s="20"/>
      <c r="F1034" s="20"/>
      <c r="G1034" s="64"/>
      <c r="H1034" s="1"/>
      <c r="I1034" s="65"/>
      <c r="J1034" s="1"/>
    </row>
    <row r="1035" customFormat="false" ht="15" hidden="false" customHeight="false" outlineLevel="0" collapsed="false">
      <c r="A1035" s="62"/>
      <c r="B1035" s="8"/>
      <c r="C1035" s="1"/>
      <c r="D1035" s="1"/>
      <c r="E1035" s="20"/>
      <c r="F1035" s="20"/>
      <c r="G1035" s="64"/>
      <c r="H1035" s="1"/>
      <c r="I1035" s="65"/>
      <c r="J1035" s="1"/>
    </row>
    <row r="1036" customFormat="false" ht="15" hidden="false" customHeight="false" outlineLevel="0" collapsed="false">
      <c r="A1036" s="62"/>
      <c r="B1036" s="8"/>
      <c r="C1036" s="1"/>
      <c r="D1036" s="1"/>
      <c r="E1036" s="20"/>
      <c r="F1036" s="20"/>
      <c r="G1036" s="64"/>
      <c r="H1036" s="1"/>
      <c r="I1036" s="65"/>
      <c r="J1036" s="1"/>
    </row>
    <row r="1037" customFormat="false" ht="15" hidden="false" customHeight="false" outlineLevel="0" collapsed="false">
      <c r="A1037" s="62"/>
      <c r="B1037" s="8"/>
      <c r="C1037" s="1"/>
      <c r="D1037" s="1"/>
      <c r="E1037" s="20"/>
      <c r="F1037" s="20"/>
      <c r="G1037" s="64"/>
      <c r="H1037" s="1"/>
      <c r="I1037" s="65"/>
      <c r="J1037" s="1"/>
    </row>
    <row r="1038" customFormat="false" ht="15" hidden="false" customHeight="false" outlineLevel="0" collapsed="false">
      <c r="A1038" s="62"/>
      <c r="B1038" s="8"/>
      <c r="C1038" s="1"/>
      <c r="D1038" s="1"/>
      <c r="E1038" s="20"/>
      <c r="F1038" s="20"/>
      <c r="G1038" s="64"/>
      <c r="H1038" s="1"/>
      <c r="I1038" s="65"/>
      <c r="J1038" s="1"/>
    </row>
    <row r="1039" customFormat="false" ht="15" hidden="false" customHeight="false" outlineLevel="0" collapsed="false">
      <c r="A1039" s="62"/>
      <c r="B1039" s="8"/>
      <c r="C1039" s="1"/>
      <c r="D1039" s="1"/>
      <c r="E1039" s="20"/>
      <c r="F1039" s="20"/>
      <c r="G1039" s="64"/>
      <c r="H1039" s="1"/>
      <c r="I1039" s="65"/>
      <c r="J1039" s="1"/>
    </row>
    <row r="1040" customFormat="false" ht="15" hidden="false" customHeight="false" outlineLevel="0" collapsed="false">
      <c r="A1040" s="62"/>
      <c r="B1040" s="8"/>
      <c r="C1040" s="1"/>
      <c r="D1040" s="1"/>
      <c r="E1040" s="20"/>
      <c r="F1040" s="20"/>
      <c r="G1040" s="64"/>
      <c r="H1040" s="1"/>
      <c r="I1040" s="65"/>
      <c r="J1040" s="1"/>
    </row>
    <row r="1041" customFormat="false" ht="15" hidden="false" customHeight="false" outlineLevel="0" collapsed="false">
      <c r="A1041" s="62"/>
      <c r="B1041" s="8"/>
      <c r="C1041" s="1"/>
      <c r="D1041" s="1"/>
      <c r="E1041" s="20"/>
      <c r="F1041" s="20"/>
      <c r="G1041" s="64"/>
      <c r="H1041" s="1"/>
      <c r="I1041" s="65"/>
      <c r="J1041" s="1"/>
    </row>
    <row r="1042" customFormat="false" ht="15" hidden="false" customHeight="false" outlineLevel="0" collapsed="false">
      <c r="A1042" s="62"/>
      <c r="B1042" s="8"/>
      <c r="C1042" s="1"/>
      <c r="D1042" s="1"/>
      <c r="E1042" s="20"/>
      <c r="F1042" s="20"/>
      <c r="G1042" s="64"/>
      <c r="H1042" s="1"/>
      <c r="I1042" s="65"/>
      <c r="J1042" s="1"/>
    </row>
    <row r="1043" customFormat="false" ht="15" hidden="false" customHeight="false" outlineLevel="0" collapsed="false">
      <c r="A1043" s="62"/>
      <c r="B1043" s="8"/>
      <c r="C1043" s="1"/>
      <c r="D1043" s="1"/>
      <c r="E1043" s="20"/>
      <c r="F1043" s="20"/>
      <c r="G1043" s="64"/>
      <c r="H1043" s="1"/>
      <c r="I1043" s="65"/>
      <c r="J1043" s="1"/>
    </row>
    <row r="1044" customFormat="false" ht="15" hidden="false" customHeight="false" outlineLevel="0" collapsed="false">
      <c r="A1044" s="62"/>
      <c r="B1044" s="8"/>
      <c r="C1044" s="1"/>
      <c r="D1044" s="1"/>
      <c r="E1044" s="20"/>
      <c r="F1044" s="20"/>
      <c r="G1044" s="64"/>
      <c r="H1044" s="1"/>
      <c r="I1044" s="65"/>
      <c r="J1044" s="1"/>
    </row>
    <row r="1045" customFormat="false" ht="15" hidden="false" customHeight="false" outlineLevel="0" collapsed="false">
      <c r="A1045" s="62"/>
      <c r="B1045" s="8"/>
      <c r="C1045" s="1"/>
      <c r="D1045" s="1"/>
      <c r="E1045" s="20"/>
      <c r="F1045" s="20"/>
      <c r="G1045" s="64"/>
      <c r="H1045" s="1"/>
      <c r="I1045" s="65"/>
      <c r="J1045" s="1"/>
    </row>
    <row r="1046" customFormat="false" ht="15" hidden="false" customHeight="false" outlineLevel="0" collapsed="false">
      <c r="A1046" s="62"/>
      <c r="B1046" s="8"/>
      <c r="C1046" s="1"/>
      <c r="D1046" s="1"/>
      <c r="E1046" s="20"/>
      <c r="F1046" s="20"/>
      <c r="G1046" s="64"/>
      <c r="H1046" s="1"/>
      <c r="I1046" s="65"/>
      <c r="J1046" s="1"/>
    </row>
    <row r="1047" customFormat="false" ht="15" hidden="false" customHeight="false" outlineLevel="0" collapsed="false">
      <c r="A1047" s="62"/>
      <c r="B1047" s="8"/>
      <c r="C1047" s="1"/>
      <c r="D1047" s="1"/>
      <c r="E1047" s="20"/>
      <c r="F1047" s="20"/>
      <c r="G1047" s="64"/>
      <c r="H1047" s="1"/>
      <c r="I1047" s="65"/>
      <c r="J1047" s="1"/>
    </row>
    <row r="1048" customFormat="false" ht="15" hidden="false" customHeight="false" outlineLevel="0" collapsed="false">
      <c r="A1048" s="62"/>
      <c r="B1048" s="8"/>
      <c r="C1048" s="1"/>
      <c r="D1048" s="1"/>
      <c r="E1048" s="20"/>
      <c r="F1048" s="20"/>
      <c r="G1048" s="64"/>
      <c r="H1048" s="1"/>
      <c r="I1048" s="65"/>
      <c r="J1048" s="1"/>
    </row>
    <row r="1049" customFormat="false" ht="15" hidden="false" customHeight="false" outlineLevel="0" collapsed="false">
      <c r="A1049" s="62"/>
      <c r="B1049" s="8"/>
      <c r="C1049" s="1"/>
      <c r="D1049" s="1"/>
      <c r="E1049" s="20"/>
      <c r="F1049" s="20"/>
      <c r="G1049" s="64"/>
      <c r="H1049" s="1"/>
      <c r="I1049" s="65"/>
      <c r="J1049" s="1"/>
    </row>
    <row r="1050" customFormat="false" ht="15" hidden="false" customHeight="false" outlineLevel="0" collapsed="false">
      <c r="A1050" s="62"/>
      <c r="B1050" s="8"/>
      <c r="C1050" s="1"/>
      <c r="D1050" s="1"/>
      <c r="E1050" s="20"/>
      <c r="F1050" s="20"/>
      <c r="G1050" s="64"/>
      <c r="H1050" s="1"/>
      <c r="I1050" s="65"/>
      <c r="J1050" s="1"/>
    </row>
    <row r="1051" customFormat="false" ht="15" hidden="false" customHeight="false" outlineLevel="0" collapsed="false">
      <c r="A1051" s="62"/>
      <c r="B1051" s="8"/>
      <c r="C1051" s="1"/>
      <c r="D1051" s="1"/>
      <c r="E1051" s="20"/>
      <c r="F1051" s="20"/>
      <c r="G1051" s="64"/>
      <c r="H1051" s="1"/>
      <c r="I1051" s="65"/>
      <c r="J1051" s="1"/>
    </row>
    <row r="1052" customFormat="false" ht="15" hidden="false" customHeight="false" outlineLevel="0" collapsed="false">
      <c r="A1052" s="62"/>
      <c r="B1052" s="8"/>
      <c r="C1052" s="1"/>
      <c r="D1052" s="1"/>
      <c r="E1052" s="20"/>
      <c r="F1052" s="20"/>
      <c r="G1052" s="64"/>
      <c r="H1052" s="1"/>
      <c r="I1052" s="65"/>
      <c r="J1052" s="1"/>
    </row>
    <row r="1053" customFormat="false" ht="15" hidden="false" customHeight="false" outlineLevel="0" collapsed="false">
      <c r="A1053" s="62"/>
      <c r="B1053" s="8"/>
      <c r="C1053" s="1"/>
      <c r="D1053" s="1"/>
      <c r="E1053" s="20"/>
      <c r="F1053" s="20"/>
      <c r="G1053" s="64"/>
      <c r="H1053" s="1"/>
      <c r="I1053" s="65"/>
      <c r="J1053" s="1"/>
    </row>
    <row r="1054" customFormat="false" ht="15" hidden="false" customHeight="false" outlineLevel="0" collapsed="false">
      <c r="A1054" s="62"/>
      <c r="B1054" s="8"/>
      <c r="C1054" s="1"/>
      <c r="D1054" s="1"/>
      <c r="E1054" s="20"/>
      <c r="F1054" s="20"/>
      <c r="G1054" s="64"/>
      <c r="H1054" s="1"/>
      <c r="I1054" s="65"/>
      <c r="J1054" s="1"/>
    </row>
    <row r="1055" customFormat="false" ht="15" hidden="false" customHeight="false" outlineLevel="0" collapsed="false">
      <c r="A1055" s="62"/>
      <c r="B1055" s="8"/>
      <c r="C1055" s="1"/>
      <c r="D1055" s="1"/>
      <c r="E1055" s="20"/>
      <c r="F1055" s="20"/>
      <c r="G1055" s="64"/>
      <c r="H1055" s="1"/>
      <c r="I1055" s="65"/>
      <c r="J1055" s="1"/>
    </row>
    <row r="1056" customFormat="false" ht="15" hidden="false" customHeight="false" outlineLevel="0" collapsed="false">
      <c r="A1056" s="62"/>
      <c r="B1056" s="8"/>
      <c r="C1056" s="1"/>
      <c r="D1056" s="1"/>
      <c r="E1056" s="20"/>
      <c r="F1056" s="20"/>
      <c r="G1056" s="64"/>
      <c r="H1056" s="1"/>
      <c r="I1056" s="65"/>
      <c r="J1056" s="1"/>
    </row>
    <row r="1057" customFormat="false" ht="15" hidden="false" customHeight="false" outlineLevel="0" collapsed="false">
      <c r="A1057" s="62"/>
      <c r="B1057" s="8"/>
      <c r="C1057" s="1"/>
      <c r="D1057" s="1"/>
      <c r="E1057" s="20"/>
      <c r="F1057" s="20"/>
      <c r="G1057" s="1"/>
      <c r="H1057" s="1"/>
      <c r="I1057" s="65"/>
      <c r="J1057" s="1"/>
    </row>
    <row r="1058" customFormat="false" ht="15" hidden="false" customHeight="false" outlineLevel="0" collapsed="false">
      <c r="A1058" s="62"/>
      <c r="B1058" s="8"/>
      <c r="C1058" s="1"/>
      <c r="D1058" s="1"/>
      <c r="E1058" s="20"/>
      <c r="F1058" s="20"/>
      <c r="G1058" s="1"/>
      <c r="H1058" s="1"/>
      <c r="I1058" s="65"/>
      <c r="J1058" s="1"/>
    </row>
    <row r="1059" customFormat="false" ht="15" hidden="false" customHeight="false" outlineLevel="0" collapsed="false">
      <c r="A1059" s="62"/>
      <c r="B1059" s="8"/>
      <c r="C1059" s="1"/>
      <c r="D1059" s="1"/>
      <c r="E1059" s="20"/>
      <c r="F1059" s="20"/>
      <c r="G1059" s="1"/>
      <c r="H1059" s="1"/>
      <c r="I1059" s="65"/>
      <c r="J1059" s="1"/>
    </row>
    <row r="1060" customFormat="false" ht="15" hidden="false" customHeight="false" outlineLevel="0" collapsed="false">
      <c r="A1060" s="62"/>
      <c r="B1060" s="8"/>
      <c r="C1060" s="1"/>
      <c r="D1060" s="1"/>
      <c r="E1060" s="20"/>
      <c r="F1060" s="20"/>
      <c r="G1060" s="1"/>
      <c r="H1060" s="1"/>
      <c r="I1060" s="65"/>
      <c r="J1060" s="1"/>
    </row>
    <row r="1061" customFormat="false" ht="15" hidden="false" customHeight="false" outlineLevel="0" collapsed="false">
      <c r="A1061" s="62"/>
      <c r="B1061" s="8"/>
      <c r="C1061" s="1"/>
      <c r="D1061" s="1"/>
      <c r="E1061" s="20"/>
      <c r="F1061" s="20"/>
      <c r="G1061" s="1"/>
      <c r="H1061" s="1"/>
      <c r="I1061" s="65"/>
      <c r="J1061" s="1"/>
    </row>
    <row r="1062" customFormat="false" ht="15" hidden="false" customHeight="false" outlineLevel="0" collapsed="false">
      <c r="A1062" s="62"/>
      <c r="B1062" s="8"/>
      <c r="C1062" s="1"/>
      <c r="D1062" s="1"/>
      <c r="E1062" s="20"/>
      <c r="F1062" s="20"/>
      <c r="G1062" s="1"/>
      <c r="H1062" s="1"/>
      <c r="I1062" s="65"/>
      <c r="J1062" s="1"/>
    </row>
    <row r="1063" customFormat="false" ht="15" hidden="false" customHeight="false" outlineLevel="0" collapsed="false">
      <c r="A1063" s="62"/>
      <c r="B1063" s="8"/>
      <c r="C1063" s="1"/>
      <c r="D1063" s="1"/>
      <c r="E1063" s="20"/>
      <c r="F1063" s="20"/>
      <c r="G1063" s="1"/>
      <c r="H1063" s="1"/>
      <c r="I1063" s="65"/>
      <c r="J1063" s="1"/>
    </row>
    <row r="1064" customFormat="false" ht="15" hidden="false" customHeight="false" outlineLevel="0" collapsed="false">
      <c r="A1064" s="62"/>
      <c r="B1064" s="8"/>
      <c r="C1064" s="1"/>
      <c r="D1064" s="1"/>
      <c r="E1064" s="20"/>
      <c r="F1064" s="20"/>
      <c r="G1064" s="1"/>
      <c r="H1064" s="1"/>
      <c r="I1064" s="65"/>
      <c r="J1064" s="1"/>
    </row>
    <row r="1065" customFormat="false" ht="15" hidden="false" customHeight="false" outlineLevel="0" collapsed="false">
      <c r="A1065" s="62"/>
      <c r="B1065" s="8"/>
      <c r="C1065" s="1"/>
      <c r="D1065" s="1"/>
      <c r="E1065" s="20"/>
      <c r="F1065" s="20"/>
      <c r="G1065" s="1"/>
      <c r="H1065" s="1"/>
      <c r="I1065" s="65"/>
      <c r="J1065" s="1"/>
    </row>
    <row r="1066" customFormat="false" ht="15" hidden="false" customHeight="false" outlineLevel="0" collapsed="false">
      <c r="A1066" s="62"/>
      <c r="B1066" s="8"/>
      <c r="C1066" s="1"/>
      <c r="D1066" s="1"/>
      <c r="E1066" s="20"/>
      <c r="F1066" s="20"/>
      <c r="G1066" s="1"/>
      <c r="H1066" s="1"/>
      <c r="I1066" s="65"/>
      <c r="J1066" s="1"/>
    </row>
    <row r="1067" customFormat="false" ht="15" hidden="false" customHeight="false" outlineLevel="0" collapsed="false">
      <c r="A1067" s="62"/>
      <c r="B1067" s="8"/>
      <c r="C1067" s="1"/>
      <c r="D1067" s="1"/>
      <c r="E1067" s="20"/>
      <c r="F1067" s="20"/>
      <c r="G1067" s="1"/>
      <c r="H1067" s="1"/>
      <c r="I1067" s="65"/>
      <c r="J1067" s="1"/>
    </row>
    <row r="1068" customFormat="false" ht="15" hidden="false" customHeight="false" outlineLevel="0" collapsed="false">
      <c r="A1068" s="62"/>
      <c r="B1068" s="8"/>
      <c r="C1068" s="1"/>
      <c r="D1068" s="1"/>
      <c r="E1068" s="20"/>
      <c r="F1068" s="20"/>
      <c r="G1068" s="1"/>
      <c r="H1068" s="1"/>
      <c r="I1068" s="65"/>
      <c r="J1068" s="1"/>
    </row>
    <row r="1069" customFormat="false" ht="15" hidden="false" customHeight="false" outlineLevel="0" collapsed="false">
      <c r="A1069" s="62"/>
      <c r="B1069" s="8"/>
      <c r="C1069" s="1"/>
      <c r="D1069" s="1"/>
      <c r="E1069" s="20"/>
      <c r="F1069" s="20"/>
      <c r="G1069" s="1"/>
      <c r="H1069" s="1"/>
      <c r="I1069" s="65"/>
      <c r="J1069" s="1"/>
    </row>
    <row r="1070" customFormat="false" ht="15" hidden="false" customHeight="false" outlineLevel="0" collapsed="false">
      <c r="A1070" s="62"/>
      <c r="B1070" s="8"/>
      <c r="C1070" s="1"/>
      <c r="D1070" s="1"/>
      <c r="E1070" s="20"/>
      <c r="F1070" s="20"/>
      <c r="G1070" s="1"/>
      <c r="H1070" s="1"/>
      <c r="I1070" s="65"/>
      <c r="J1070" s="1"/>
    </row>
    <row r="1071" customFormat="false" ht="15" hidden="false" customHeight="false" outlineLevel="0" collapsed="false">
      <c r="A1071" s="62"/>
      <c r="B1071" s="8"/>
      <c r="C1071" s="1"/>
      <c r="D1071" s="1"/>
      <c r="E1071" s="20"/>
      <c r="F1071" s="20"/>
      <c r="G1071" s="1"/>
      <c r="H1071" s="1"/>
      <c r="I1071" s="65"/>
      <c r="J1071" s="1"/>
    </row>
    <row r="1072" customFormat="false" ht="15" hidden="false" customHeight="false" outlineLevel="0" collapsed="false">
      <c r="A1072" s="62"/>
      <c r="B1072" s="8"/>
      <c r="C1072" s="1"/>
      <c r="D1072" s="1"/>
      <c r="E1072" s="20"/>
      <c r="F1072" s="20"/>
      <c r="G1072" s="1"/>
      <c r="H1072" s="1"/>
      <c r="I1072" s="65"/>
      <c r="J1072" s="1"/>
    </row>
    <row r="1073" customFormat="false" ht="15" hidden="false" customHeight="false" outlineLevel="0" collapsed="false">
      <c r="A1073" s="62"/>
      <c r="B1073" s="8"/>
      <c r="C1073" s="1"/>
      <c r="D1073" s="1"/>
      <c r="E1073" s="20"/>
      <c r="F1073" s="20"/>
      <c r="G1073" s="1"/>
      <c r="H1073" s="1"/>
      <c r="I1073" s="65"/>
      <c r="J1073" s="1"/>
    </row>
    <row r="1074" customFormat="false" ht="15" hidden="false" customHeight="false" outlineLevel="0" collapsed="false">
      <c r="A1074" s="62"/>
      <c r="B1074" s="8"/>
      <c r="C1074" s="1"/>
      <c r="D1074" s="1"/>
      <c r="E1074" s="20"/>
      <c r="F1074" s="20"/>
      <c r="G1074" s="1"/>
      <c r="H1074" s="1"/>
      <c r="I1074" s="65"/>
      <c r="J1074" s="1"/>
    </row>
    <row r="1075" customFormat="false" ht="15" hidden="false" customHeight="false" outlineLevel="0" collapsed="false">
      <c r="A1075" s="62"/>
      <c r="B1075" s="8"/>
      <c r="C1075" s="1"/>
      <c r="D1075" s="1"/>
      <c r="E1075" s="20"/>
      <c r="F1075" s="20"/>
      <c r="G1075" s="1"/>
      <c r="H1075" s="1"/>
      <c r="I1075" s="65"/>
      <c r="J1075" s="1"/>
    </row>
    <row r="1076" customFormat="false" ht="15" hidden="false" customHeight="false" outlineLevel="0" collapsed="false">
      <c r="A1076" s="62"/>
      <c r="B1076" s="8"/>
      <c r="C1076" s="1"/>
      <c r="D1076" s="1"/>
      <c r="E1076" s="20"/>
      <c r="F1076" s="20"/>
      <c r="G1076" s="1"/>
      <c r="H1076" s="1"/>
      <c r="I1076" s="65"/>
      <c r="J1076" s="1"/>
    </row>
    <row r="1077" customFormat="false" ht="15" hidden="false" customHeight="false" outlineLevel="0" collapsed="false">
      <c r="A1077" s="62"/>
      <c r="B1077" s="8"/>
      <c r="C1077" s="1"/>
      <c r="D1077" s="1"/>
      <c r="E1077" s="20"/>
      <c r="F1077" s="20"/>
      <c r="G1077" s="1"/>
      <c r="H1077" s="1"/>
      <c r="I1077" s="65"/>
      <c r="J1077" s="1"/>
    </row>
    <row r="1078" customFormat="false" ht="15" hidden="false" customHeight="false" outlineLevel="0" collapsed="false">
      <c r="A1078" s="62"/>
      <c r="B1078" s="8"/>
      <c r="C1078" s="1"/>
      <c r="D1078" s="1"/>
      <c r="E1078" s="20"/>
      <c r="F1078" s="20"/>
      <c r="G1078" s="1"/>
      <c r="H1078" s="1"/>
      <c r="I1078" s="65"/>
      <c r="J1078" s="1"/>
    </row>
    <row r="1079" customFormat="false" ht="15" hidden="false" customHeight="false" outlineLevel="0" collapsed="false">
      <c r="A1079" s="62"/>
      <c r="B1079" s="8"/>
      <c r="C1079" s="1"/>
      <c r="D1079" s="1"/>
      <c r="E1079" s="20"/>
      <c r="F1079" s="20"/>
      <c r="G1079" s="1"/>
      <c r="H1079" s="1"/>
      <c r="I1079" s="65"/>
      <c r="J1079" s="1"/>
    </row>
    <row r="1080" customFormat="false" ht="15" hidden="false" customHeight="false" outlineLevel="0" collapsed="false">
      <c r="A1080" s="62"/>
      <c r="B1080" s="8"/>
      <c r="C1080" s="1"/>
      <c r="D1080" s="1"/>
      <c r="E1080" s="20"/>
      <c r="F1080" s="20"/>
      <c r="G1080" s="1"/>
      <c r="H1080" s="1"/>
      <c r="I1080" s="65"/>
      <c r="J1080" s="1"/>
    </row>
    <row r="1081" customFormat="false" ht="15" hidden="false" customHeight="false" outlineLevel="0" collapsed="false">
      <c r="A1081" s="62"/>
      <c r="B1081" s="8"/>
      <c r="C1081" s="1"/>
      <c r="D1081" s="1"/>
      <c r="E1081" s="20"/>
      <c r="F1081" s="20"/>
      <c r="G1081" s="1"/>
      <c r="H1081" s="1"/>
      <c r="I1081" s="65"/>
      <c r="J1081" s="1"/>
    </row>
    <row r="1082" customFormat="false" ht="15" hidden="false" customHeight="false" outlineLevel="0" collapsed="false">
      <c r="A1082" s="62"/>
      <c r="B1082" s="8"/>
      <c r="C1082" s="1"/>
      <c r="D1082" s="1"/>
      <c r="E1082" s="20"/>
      <c r="F1082" s="20"/>
      <c r="G1082" s="1"/>
      <c r="H1082" s="1"/>
      <c r="I1082" s="65"/>
      <c r="J1082" s="1"/>
    </row>
    <row r="1083" customFormat="false" ht="15" hidden="false" customHeight="false" outlineLevel="0" collapsed="false">
      <c r="A1083" s="62"/>
      <c r="B1083" s="8"/>
      <c r="C1083" s="1"/>
      <c r="D1083" s="1"/>
      <c r="E1083" s="20"/>
      <c r="F1083" s="20"/>
      <c r="G1083" s="1"/>
      <c r="H1083" s="1"/>
      <c r="I1083" s="65"/>
      <c r="J1083" s="1"/>
    </row>
    <row r="1084" customFormat="false" ht="15" hidden="false" customHeight="false" outlineLevel="0" collapsed="false">
      <c r="A1084" s="62"/>
      <c r="B1084" s="8"/>
      <c r="C1084" s="1"/>
      <c r="D1084" s="1"/>
      <c r="E1084" s="20"/>
      <c r="F1084" s="20"/>
      <c r="G1084" s="1"/>
      <c r="H1084" s="1"/>
      <c r="I1084" s="65"/>
      <c r="J1084" s="1"/>
    </row>
    <row r="1085" customFormat="false" ht="15" hidden="false" customHeight="false" outlineLevel="0" collapsed="false">
      <c r="A1085" s="62"/>
      <c r="B1085" s="8"/>
      <c r="C1085" s="1"/>
      <c r="D1085" s="1"/>
      <c r="E1085" s="20"/>
      <c r="F1085" s="20"/>
      <c r="G1085" s="1"/>
      <c r="H1085" s="1"/>
      <c r="I1085" s="65"/>
      <c r="J1085" s="1"/>
    </row>
    <row r="1086" customFormat="false" ht="15" hidden="false" customHeight="false" outlineLevel="0" collapsed="false">
      <c r="A1086" s="62"/>
      <c r="B1086" s="8"/>
      <c r="C1086" s="1"/>
      <c r="D1086" s="1"/>
      <c r="E1086" s="20"/>
      <c r="F1086" s="20"/>
      <c r="G1086" s="1"/>
      <c r="H1086" s="1"/>
      <c r="I1086" s="65"/>
      <c r="J1086" s="1"/>
    </row>
    <row r="1087" customFormat="false" ht="15" hidden="false" customHeight="false" outlineLevel="0" collapsed="false">
      <c r="A1087" s="62"/>
      <c r="B1087" s="8"/>
      <c r="C1087" s="1"/>
      <c r="D1087" s="1"/>
      <c r="E1087" s="20"/>
      <c r="F1087" s="20"/>
      <c r="G1087" s="1"/>
      <c r="H1087" s="1"/>
      <c r="I1087" s="65"/>
      <c r="J1087" s="1"/>
    </row>
    <row r="1088" customFormat="false" ht="15" hidden="false" customHeight="false" outlineLevel="0" collapsed="false">
      <c r="A1088" s="62"/>
      <c r="B1088" s="8"/>
      <c r="C1088" s="1"/>
      <c r="D1088" s="1"/>
      <c r="E1088" s="20"/>
      <c r="F1088" s="20"/>
      <c r="G1088" s="1"/>
      <c r="H1088" s="1"/>
      <c r="I1088" s="65"/>
      <c r="J1088" s="1"/>
    </row>
    <row r="1089" customFormat="false" ht="15" hidden="false" customHeight="false" outlineLevel="0" collapsed="false">
      <c r="A1089" s="62"/>
      <c r="B1089" s="8"/>
      <c r="C1089" s="1"/>
      <c r="D1089" s="1"/>
      <c r="E1089" s="20"/>
      <c r="F1089" s="20"/>
      <c r="G1089" s="1"/>
      <c r="H1089" s="1"/>
      <c r="I1089" s="65"/>
      <c r="J1089" s="1"/>
    </row>
    <row r="1090" customFormat="false" ht="15" hidden="false" customHeight="false" outlineLevel="0" collapsed="false">
      <c r="A1090" s="62"/>
      <c r="B1090" s="8"/>
      <c r="C1090" s="1"/>
      <c r="D1090" s="1"/>
      <c r="E1090" s="20"/>
      <c r="F1090" s="20"/>
      <c r="G1090" s="1"/>
      <c r="H1090" s="1"/>
      <c r="I1090" s="65"/>
      <c r="J1090" s="1"/>
    </row>
    <row r="1091" customFormat="false" ht="15" hidden="false" customHeight="false" outlineLevel="0" collapsed="false">
      <c r="A1091" s="62"/>
      <c r="B1091" s="8"/>
      <c r="C1091" s="1"/>
      <c r="D1091" s="1"/>
      <c r="E1091" s="20"/>
      <c r="F1091" s="20"/>
      <c r="G1091" s="1"/>
      <c r="H1091" s="1"/>
      <c r="I1091" s="65"/>
      <c r="J1091" s="1"/>
    </row>
    <row r="1092" customFormat="false" ht="15" hidden="false" customHeight="false" outlineLevel="0" collapsed="false">
      <c r="A1092" s="62"/>
      <c r="B1092" s="8"/>
      <c r="C1092" s="1"/>
      <c r="D1092" s="1"/>
      <c r="E1092" s="20"/>
      <c r="F1092" s="20"/>
      <c r="G1092" s="1"/>
      <c r="H1092" s="1"/>
      <c r="I1092" s="65"/>
      <c r="J1092" s="1"/>
    </row>
    <row r="1093" customFormat="false" ht="15" hidden="false" customHeight="false" outlineLevel="0" collapsed="false">
      <c r="A1093" s="62"/>
      <c r="B1093" s="8"/>
      <c r="C1093" s="1"/>
      <c r="D1093" s="1"/>
      <c r="E1093" s="20"/>
      <c r="F1093" s="20"/>
      <c r="G1093" s="1"/>
      <c r="H1093" s="1"/>
      <c r="I1093" s="65"/>
      <c r="J1093" s="1"/>
    </row>
    <row r="1094" customFormat="false" ht="15" hidden="false" customHeight="false" outlineLevel="0" collapsed="false">
      <c r="A1094" s="62"/>
      <c r="B1094" s="8"/>
      <c r="C1094" s="1"/>
      <c r="D1094" s="1"/>
      <c r="E1094" s="20"/>
      <c r="F1094" s="20"/>
      <c r="G1094" s="1"/>
      <c r="H1094" s="1"/>
      <c r="I1094" s="65"/>
      <c r="J1094" s="1"/>
    </row>
    <row r="1095" customFormat="false" ht="15" hidden="false" customHeight="false" outlineLevel="0" collapsed="false">
      <c r="A1095" s="62"/>
      <c r="B1095" s="8"/>
      <c r="C1095" s="1"/>
      <c r="D1095" s="1"/>
      <c r="E1095" s="20"/>
      <c r="F1095" s="20"/>
      <c r="G1095" s="1"/>
      <c r="H1095" s="1"/>
      <c r="I1095" s="65"/>
      <c r="J1095" s="1"/>
    </row>
    <row r="1096" customFormat="false" ht="15" hidden="false" customHeight="false" outlineLevel="0" collapsed="false">
      <c r="A1096" s="62"/>
      <c r="B1096" s="8"/>
      <c r="C1096" s="1"/>
      <c r="D1096" s="1"/>
      <c r="E1096" s="20"/>
      <c r="F1096" s="20"/>
      <c r="G1096" s="1"/>
      <c r="H1096" s="1"/>
      <c r="I1096" s="65"/>
      <c r="J1096" s="1"/>
    </row>
    <row r="1097" customFormat="false" ht="15" hidden="false" customHeight="false" outlineLevel="0" collapsed="false">
      <c r="A1097" s="62"/>
      <c r="B1097" s="8"/>
      <c r="C1097" s="1"/>
      <c r="D1097" s="1"/>
      <c r="E1097" s="20"/>
      <c r="F1097" s="20"/>
      <c r="G1097" s="1"/>
      <c r="H1097" s="1"/>
      <c r="I1097" s="65"/>
      <c r="J1097" s="1"/>
    </row>
    <row r="1098" customFormat="false" ht="15" hidden="false" customHeight="false" outlineLevel="0" collapsed="false">
      <c r="A1098" s="62"/>
      <c r="B1098" s="8"/>
      <c r="C1098" s="1"/>
      <c r="D1098" s="1"/>
      <c r="E1098" s="20"/>
      <c r="F1098" s="20"/>
      <c r="G1098" s="1"/>
      <c r="H1098" s="1"/>
      <c r="I1098" s="65"/>
      <c r="J1098" s="1"/>
    </row>
    <row r="1099" customFormat="false" ht="15" hidden="false" customHeight="false" outlineLevel="0" collapsed="false">
      <c r="A1099" s="62"/>
      <c r="B1099" s="8"/>
      <c r="C1099" s="1"/>
      <c r="D1099" s="1"/>
      <c r="E1099" s="20"/>
      <c r="F1099" s="20"/>
      <c r="G1099" s="1"/>
      <c r="H1099" s="1"/>
      <c r="I1099" s="65"/>
      <c r="J1099" s="1"/>
    </row>
    <row r="1100" customFormat="false" ht="15" hidden="false" customHeight="false" outlineLevel="0" collapsed="false">
      <c r="A1100" s="62"/>
      <c r="B1100" s="8"/>
      <c r="C1100" s="1"/>
      <c r="D1100" s="1"/>
      <c r="E1100" s="20"/>
      <c r="F1100" s="20"/>
      <c r="G1100" s="1"/>
      <c r="H1100" s="1"/>
      <c r="I1100" s="65"/>
      <c r="J1100" s="1"/>
    </row>
    <row r="1101" customFormat="false" ht="15" hidden="false" customHeight="false" outlineLevel="0" collapsed="false">
      <c r="A1101" s="62"/>
      <c r="B1101" s="8"/>
      <c r="C1101" s="1"/>
      <c r="D1101" s="1"/>
      <c r="E1101" s="20"/>
      <c r="F1101" s="20"/>
      <c r="G1101" s="1"/>
      <c r="H1101" s="1"/>
      <c r="I1101" s="65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201:M304">
    <cfRule type="cellIs" priority="7" operator="between" aboveAverage="0" equalAverage="0" bottom="0" percent="0" rank="0" text="" dxfId="25">
      <formula>B201+0.001</formula>
      <formula>B201-0.001</formula>
    </cfRule>
  </conditionalFormatting>
  <conditionalFormatting sqref="M201:M304">
    <cfRule type="cellIs" priority="8" operator="between" aboveAverage="0" equalAverage="0" bottom="0" percent="0" rank="0" text="" dxfId="26">
      <formula>B201+0.013</formula>
      <formula>B2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29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10.56</v>
      </c>
      <c r="C7" s="20" t="n">
        <v>10.56</v>
      </c>
      <c r="D7" s="20" t="n">
        <v>10.56</v>
      </c>
      <c r="E7" s="79" t="n">
        <f aca="false">(B7+C7+D7)/3</f>
        <v>10.56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10.56</v>
      </c>
      <c r="C8" s="20" t="n">
        <v>10.56</v>
      </c>
      <c r="D8" s="20" t="n">
        <v>10.56</v>
      </c>
      <c r="E8" s="79" t="n">
        <f aca="false">(B8+C8+D8)/3</f>
        <v>10.56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10.56</v>
      </c>
      <c r="C9" s="20" t="n">
        <v>10.56</v>
      </c>
      <c r="D9" s="20" t="n">
        <v>10.56</v>
      </c>
      <c r="E9" s="79" t="n">
        <f aca="false">(B9+C9+D9)/3</f>
        <v>10.56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10.56</v>
      </c>
      <c r="C10" s="20" t="n">
        <v>10.56</v>
      </c>
      <c r="D10" s="20" t="n">
        <v>10.56</v>
      </c>
      <c r="E10" s="79" t="n">
        <f aca="false">(B10+C10+D10)/3</f>
        <v>10.56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10.56</v>
      </c>
      <c r="C11" s="20" t="n">
        <v>10.56</v>
      </c>
      <c r="D11" s="20" t="n">
        <v>10.56</v>
      </c>
      <c r="E11" s="79" t="n">
        <f aca="false">(B11+C11+D11)/3</f>
        <v>10.56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10.56</v>
      </c>
      <c r="C12" s="20" t="n">
        <v>10.56</v>
      </c>
      <c r="D12" s="20" t="n">
        <v>10.56</v>
      </c>
      <c r="E12" s="79" t="n">
        <f aca="false">(B12+C12+D12)/3</f>
        <v>10.56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10.56</v>
      </c>
      <c r="C13" s="20" t="n">
        <v>10.56</v>
      </c>
      <c r="D13" s="20" t="n">
        <v>10.56</v>
      </c>
      <c r="E13" s="79" t="n">
        <f aca="false">(B13+C13+D13)/3</f>
        <v>10.56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10.56</v>
      </c>
      <c r="C14" s="20" t="n">
        <v>10.56</v>
      </c>
      <c r="D14" s="20" t="n">
        <v>10.56</v>
      </c>
      <c r="E14" s="79" t="n">
        <f aca="false">(B14+C14+D14)/3</f>
        <v>10.56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10.56</v>
      </c>
      <c r="C15" s="20" t="n">
        <v>10.56</v>
      </c>
      <c r="D15" s="20" t="n">
        <v>10.56</v>
      </c>
      <c r="E15" s="79" t="n">
        <f aca="false">(B15+C15+D15)/3</f>
        <v>10.56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10.56</v>
      </c>
      <c r="C16" s="20" t="n">
        <v>10.56</v>
      </c>
      <c r="D16" s="20" t="n">
        <v>10.56</v>
      </c>
      <c r="E16" s="79" t="n">
        <f aca="false">(B16+C16+D16)/3</f>
        <v>10.56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10.56</v>
      </c>
      <c r="C17" s="20" t="n">
        <v>10.56</v>
      </c>
      <c r="D17" s="20" t="n">
        <v>10.56</v>
      </c>
      <c r="E17" s="79" t="n">
        <f aca="false">(B17+C17+D17)/3</f>
        <v>10.56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10.56</v>
      </c>
      <c r="C18" s="20" t="n">
        <v>10.56</v>
      </c>
      <c r="D18" s="20" t="n">
        <v>10.56</v>
      </c>
      <c r="E18" s="79" t="n">
        <f aca="false">(B18+C18+D18)/3</f>
        <v>10.56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10.56</v>
      </c>
      <c r="C19" s="20" t="n">
        <v>10.56</v>
      </c>
      <c r="D19" s="20" t="n">
        <v>10.56</v>
      </c>
      <c r="E19" s="79" t="n">
        <f aca="false">(B19+C19+D19)/3</f>
        <v>10.56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10.56</v>
      </c>
      <c r="C20" s="20" t="n">
        <v>10.56</v>
      </c>
      <c r="D20" s="20" t="n">
        <v>10.56</v>
      </c>
      <c r="E20" s="79" t="n">
        <f aca="false">(B20+C20+D20)/3</f>
        <v>10.56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10.56</v>
      </c>
      <c r="C21" s="20" t="n">
        <v>10.56</v>
      </c>
      <c r="D21" s="20" t="n">
        <v>10.56</v>
      </c>
      <c r="E21" s="79" t="n">
        <f aca="false">(B21+C21+D21)/3</f>
        <v>10.56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10.56</v>
      </c>
      <c r="C22" s="20" t="n">
        <v>10.56</v>
      </c>
      <c r="D22" s="20" t="n">
        <v>10.56</v>
      </c>
      <c r="E22" s="79" t="n">
        <f aca="false">(B22+C22+D22)/3</f>
        <v>10.56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10.56</v>
      </c>
      <c r="C23" s="20" t="n">
        <v>10.56</v>
      </c>
      <c r="D23" s="20" t="n">
        <v>10.56</v>
      </c>
      <c r="E23" s="79" t="n">
        <f aca="false">(B23+C23+D23)/3</f>
        <v>10.56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10.56</v>
      </c>
      <c r="C24" s="20" t="n">
        <v>10.56</v>
      </c>
      <c r="D24" s="20" t="n">
        <v>10.56</v>
      </c>
      <c r="E24" s="79" t="n">
        <f aca="false">(B24+C24+D24)/3</f>
        <v>10.56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10.56</v>
      </c>
      <c r="C25" s="20" t="n">
        <v>10.56</v>
      </c>
      <c r="D25" s="20" t="n">
        <v>10.56</v>
      </c>
      <c r="E25" s="79" t="n">
        <f aca="false">(B25+C25+D25)/3</f>
        <v>10.56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10.56</v>
      </c>
      <c r="C26" s="20" t="n">
        <v>10.56</v>
      </c>
      <c r="D26" s="20" t="n">
        <v>10.56</v>
      </c>
      <c r="E26" s="79" t="n">
        <f aca="false">(B26+C26+D26)/3</f>
        <v>10.56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10.56</v>
      </c>
      <c r="C27" s="20" t="n">
        <v>10.56</v>
      </c>
      <c r="D27" s="20" t="n">
        <v>10.56</v>
      </c>
      <c r="E27" s="79" t="n">
        <f aca="false">(B27+C27+D27)/3</f>
        <v>10.56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10.56</v>
      </c>
      <c r="C28" s="20" t="n">
        <v>10.56</v>
      </c>
      <c r="D28" s="20" t="n">
        <v>10.56</v>
      </c>
      <c r="E28" s="79" t="n">
        <f aca="false">(B28+C28+D28)/3</f>
        <v>10.56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10.56</v>
      </c>
      <c r="C29" s="20" t="n">
        <v>10.56</v>
      </c>
      <c r="D29" s="20" t="n">
        <v>10.56</v>
      </c>
      <c r="E29" s="79" t="n">
        <f aca="false">(B29+C29+D29)/3</f>
        <v>10.56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10.56</v>
      </c>
      <c r="C30" s="20" t="n">
        <v>10.56</v>
      </c>
      <c r="D30" s="20" t="n">
        <v>10.56</v>
      </c>
      <c r="E30" s="79" t="n">
        <f aca="false">(B30+C30+D30)/3</f>
        <v>10.56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10.56</v>
      </c>
      <c r="C31" s="20" t="n">
        <v>10.56</v>
      </c>
      <c r="D31" s="20" t="n">
        <v>10.56</v>
      </c>
      <c r="E31" s="79" t="n">
        <f aca="false">(B31+C31+D31)/3</f>
        <v>10.56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10.56</v>
      </c>
      <c r="C32" s="20" t="n">
        <v>10.56</v>
      </c>
      <c r="D32" s="20" t="n">
        <v>10.56</v>
      </c>
      <c r="E32" s="79" t="n">
        <f aca="false">(B32+C32+D32)/3</f>
        <v>10.56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10.56</v>
      </c>
      <c r="C33" s="20" t="n">
        <v>10.56</v>
      </c>
      <c r="D33" s="20" t="n">
        <v>10.56</v>
      </c>
      <c r="E33" s="79" t="n">
        <f aca="false">(B33+C33+D33)/3</f>
        <v>10.56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10.56</v>
      </c>
      <c r="C34" s="20" t="n">
        <v>10.56</v>
      </c>
      <c r="D34" s="20" t="n">
        <v>10.56</v>
      </c>
      <c r="E34" s="79" t="n">
        <f aca="false">(B34+C34+D34)/3</f>
        <v>10.56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10.56</v>
      </c>
      <c r="C35" s="20" t="n">
        <v>10.56</v>
      </c>
      <c r="D35" s="20" t="n">
        <v>10.56</v>
      </c>
      <c r="E35" s="79" t="n">
        <f aca="false">(B35+C35+D35)/3</f>
        <v>10.56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10.56</v>
      </c>
      <c r="C36" s="20" t="n">
        <v>10.56</v>
      </c>
      <c r="D36" s="20" t="n">
        <v>10.56</v>
      </c>
      <c r="E36" s="79" t="n">
        <f aca="false">(B36+C36+D36)/3</f>
        <v>10.56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10.56</v>
      </c>
      <c r="C37" s="20" t="n">
        <v>10.56</v>
      </c>
      <c r="D37" s="20" t="n">
        <v>10.56</v>
      </c>
      <c r="E37" s="79" t="n">
        <f aca="false">(B37+C37+D37)/3</f>
        <v>10.56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10.56</v>
      </c>
      <c r="C38" s="20" t="n">
        <v>10.56</v>
      </c>
      <c r="D38" s="20" t="n">
        <v>10.56</v>
      </c>
      <c r="E38" s="79" t="n">
        <f aca="false">(B38+C38+D38)/3</f>
        <v>10.56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10.56</v>
      </c>
      <c r="C39" s="20" t="n">
        <v>10.56</v>
      </c>
      <c r="D39" s="20" t="n">
        <v>10.56</v>
      </c>
      <c r="E39" s="79" t="n">
        <f aca="false">(B39+C39+D39)/3</f>
        <v>10.56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10.56</v>
      </c>
      <c r="C40" s="20" t="n">
        <v>10.56</v>
      </c>
      <c r="D40" s="20" t="n">
        <v>10.56</v>
      </c>
      <c r="E40" s="79" t="n">
        <f aca="false">(B40+C40+D40)/3</f>
        <v>10.56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10.56</v>
      </c>
      <c r="C41" s="20" t="n">
        <v>10.56</v>
      </c>
      <c r="D41" s="20" t="n">
        <v>10.56</v>
      </c>
      <c r="E41" s="79" t="n">
        <f aca="false">(B41+C41+D41)/3</f>
        <v>10.56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10.56</v>
      </c>
      <c r="C42" s="20" t="n">
        <v>10.56</v>
      </c>
      <c r="D42" s="20" t="n">
        <v>10.56</v>
      </c>
      <c r="E42" s="79" t="n">
        <f aca="false">(B42+C42+D42)/3</f>
        <v>10.56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10.56</v>
      </c>
      <c r="C43" s="20" t="n">
        <v>10.56</v>
      </c>
      <c r="D43" s="20" t="n">
        <v>10.56</v>
      </c>
      <c r="E43" s="79" t="n">
        <f aca="false">(B43+C43+D43)/3</f>
        <v>10.56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10.56</v>
      </c>
      <c r="C44" s="20" t="n">
        <v>10.56</v>
      </c>
      <c r="D44" s="20" t="n">
        <v>10.56</v>
      </c>
      <c r="E44" s="79" t="n">
        <f aca="false">(B44+C44+D44)/3</f>
        <v>10.56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10.56</v>
      </c>
      <c r="C45" s="20" t="n">
        <v>10.56</v>
      </c>
      <c r="D45" s="20" t="n">
        <v>10.56</v>
      </c>
      <c r="E45" s="79" t="n">
        <f aca="false">(B45+C45+D45)/3</f>
        <v>10.56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10.56</v>
      </c>
      <c r="C46" s="20" t="n">
        <v>10.56</v>
      </c>
      <c r="D46" s="20" t="n">
        <v>10.56</v>
      </c>
      <c r="E46" s="79" t="n">
        <f aca="false">(B46+C46+D46)/3</f>
        <v>10.56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10.56</v>
      </c>
      <c r="C47" s="20" t="n">
        <v>10.56</v>
      </c>
      <c r="D47" s="20" t="n">
        <v>10.56</v>
      </c>
      <c r="E47" s="79" t="n">
        <f aca="false">(B47+C47+D47)/3</f>
        <v>10.56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10.56</v>
      </c>
      <c r="C48" s="20" t="n">
        <v>10.56</v>
      </c>
      <c r="D48" s="20" t="n">
        <v>10.56</v>
      </c>
      <c r="E48" s="79" t="n">
        <f aca="false">(B48+C48+D48)/3</f>
        <v>10.56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10.56</v>
      </c>
      <c r="C49" s="20" t="n">
        <v>10.56</v>
      </c>
      <c r="D49" s="20" t="n">
        <v>10.56</v>
      </c>
      <c r="E49" s="79" t="n">
        <f aca="false">(B49+C49+D49)/3</f>
        <v>10.56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10.56</v>
      </c>
      <c r="C50" s="20" t="n">
        <v>10.56</v>
      </c>
      <c r="D50" s="20" t="n">
        <v>10.56</v>
      </c>
      <c r="E50" s="79" t="n">
        <f aca="false">(B50+C50+D50)/3</f>
        <v>10.56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10.56</v>
      </c>
      <c r="C51" s="20" t="n">
        <v>10.56</v>
      </c>
      <c r="D51" s="20" t="n">
        <v>10.56</v>
      </c>
      <c r="E51" s="79" t="n">
        <f aca="false">(B51+C51+D51)/3</f>
        <v>10.56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10.56</v>
      </c>
      <c r="C52" s="20" t="n">
        <v>10.56</v>
      </c>
      <c r="D52" s="20" t="n">
        <v>10.56</v>
      </c>
      <c r="E52" s="79" t="n">
        <f aca="false">(B52+C52+D52)/3</f>
        <v>10.56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10.56</v>
      </c>
      <c r="C53" s="20" t="n">
        <v>10.56</v>
      </c>
      <c r="D53" s="20" t="n">
        <v>10.56</v>
      </c>
      <c r="E53" s="79" t="n">
        <f aca="false">(B53+C53+D53)/3</f>
        <v>10.56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10.56</v>
      </c>
      <c r="C54" s="20" t="n">
        <v>10.56</v>
      </c>
      <c r="D54" s="20" t="n">
        <v>10.56</v>
      </c>
      <c r="E54" s="79" t="n">
        <f aca="false">(B54+C54+D54)/3</f>
        <v>10.56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10.56</v>
      </c>
      <c r="C55" s="20" t="n">
        <v>10.56</v>
      </c>
      <c r="D55" s="20" t="n">
        <v>10.56</v>
      </c>
      <c r="E55" s="79" t="n">
        <f aca="false">(B55+C55+D55)/3</f>
        <v>10.56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10.56</v>
      </c>
      <c r="C56" s="20" t="n">
        <v>10.56</v>
      </c>
      <c r="D56" s="20" t="n">
        <v>10.56</v>
      </c>
      <c r="E56" s="79" t="n">
        <f aca="false">(B56+C56+D56)/3</f>
        <v>10.56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10.56</v>
      </c>
      <c r="C57" s="20" t="n">
        <v>10.56</v>
      </c>
      <c r="D57" s="20" t="n">
        <v>10.56</v>
      </c>
      <c r="E57" s="79" t="n">
        <f aca="false">(B57+C57+D57)/3</f>
        <v>10.56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10.56</v>
      </c>
      <c r="C58" s="20" t="n">
        <v>10.56</v>
      </c>
      <c r="D58" s="20" t="n">
        <v>10.56</v>
      </c>
      <c r="E58" s="79" t="n">
        <f aca="false">(B58+C58+D58)/3</f>
        <v>10.56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10.56</v>
      </c>
      <c r="C59" s="20" t="n">
        <v>10.56</v>
      </c>
      <c r="D59" s="20" t="n">
        <v>10.56</v>
      </c>
      <c r="E59" s="79" t="n">
        <f aca="false">(B59+C59+D59)/3</f>
        <v>10.56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10.56</v>
      </c>
      <c r="C60" s="20" t="n">
        <v>10.56</v>
      </c>
      <c r="D60" s="20" t="n">
        <v>10.56</v>
      </c>
      <c r="E60" s="79" t="n">
        <f aca="false">(B60+C60+D60)/3</f>
        <v>10.56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10.56</v>
      </c>
      <c r="C61" s="20" t="n">
        <v>10.56</v>
      </c>
      <c r="D61" s="20" t="n">
        <v>10.56</v>
      </c>
      <c r="E61" s="79" t="n">
        <f aca="false">(B61+C61+D61)/3</f>
        <v>10.56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10.56</v>
      </c>
      <c r="C62" s="20" t="n">
        <v>10.56</v>
      </c>
      <c r="D62" s="20" t="n">
        <v>10.56</v>
      </c>
      <c r="E62" s="79" t="n">
        <f aca="false">(B62+C62+D62)/3</f>
        <v>10.56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10.56</v>
      </c>
      <c r="C63" s="20" t="n">
        <v>10.56</v>
      </c>
      <c r="D63" s="20" t="n">
        <v>10.56</v>
      </c>
      <c r="E63" s="79" t="n">
        <f aca="false">(B63+C63+D63)/3</f>
        <v>10.56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10.56</v>
      </c>
      <c r="C64" s="20" t="n">
        <v>10.56</v>
      </c>
      <c r="D64" s="20" t="n">
        <v>10.56</v>
      </c>
      <c r="E64" s="79" t="n">
        <f aca="false">(B64+C64+D64)/3</f>
        <v>10.56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10.56</v>
      </c>
      <c r="C65" s="20" t="n">
        <v>10.56</v>
      </c>
      <c r="D65" s="20" t="n">
        <v>10.56</v>
      </c>
      <c r="E65" s="79" t="n">
        <f aca="false">(B65+C65+D65)/3</f>
        <v>10.56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10.56</v>
      </c>
      <c r="C66" s="20" t="n">
        <v>10.56</v>
      </c>
      <c r="D66" s="20" t="n">
        <v>10.56</v>
      </c>
      <c r="E66" s="79" t="n">
        <f aca="false">(B66+C66+D66)/3</f>
        <v>10.56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10.56</v>
      </c>
      <c r="C67" s="20" t="n">
        <v>10.56</v>
      </c>
      <c r="D67" s="20" t="n">
        <v>10.56</v>
      </c>
      <c r="E67" s="79" t="n">
        <f aca="false">(B67+C67+D67)/3</f>
        <v>10.56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10.56</v>
      </c>
      <c r="C68" s="20" t="n">
        <v>10.56</v>
      </c>
      <c r="D68" s="20" t="n">
        <v>10.56</v>
      </c>
      <c r="E68" s="79" t="n">
        <f aca="false">(B68+C68+D68)/3</f>
        <v>10.56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10.56</v>
      </c>
      <c r="C69" s="20" t="n">
        <v>10.56</v>
      </c>
      <c r="D69" s="20" t="n">
        <v>10.56</v>
      </c>
      <c r="E69" s="79" t="n">
        <f aca="false">(B69+C69+D69)/3</f>
        <v>10.56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10.56</v>
      </c>
      <c r="C70" s="20" t="n">
        <v>10.56</v>
      </c>
      <c r="D70" s="20" t="n">
        <v>10.56</v>
      </c>
      <c r="E70" s="79" t="n">
        <f aca="false">(B70+C70+D70)/3</f>
        <v>10.56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10.56</v>
      </c>
      <c r="C71" s="20" t="n">
        <v>10.56</v>
      </c>
      <c r="D71" s="20" t="n">
        <v>10.56</v>
      </c>
      <c r="E71" s="79" t="n">
        <f aca="false">(B71+C71+D71)/3</f>
        <v>10.56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10.56</v>
      </c>
      <c r="C72" s="20" t="n">
        <v>10.56</v>
      </c>
      <c r="D72" s="20" t="n">
        <v>10.56</v>
      </c>
      <c r="E72" s="79" t="n">
        <f aca="false">(B72+C72+D72)/3</f>
        <v>10.56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10.56</v>
      </c>
      <c r="C73" s="20" t="n">
        <v>10.56</v>
      </c>
      <c r="D73" s="20" t="n">
        <v>10.56</v>
      </c>
      <c r="E73" s="79" t="n">
        <f aca="false">(B73+C73+D73)/3</f>
        <v>10.56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10.56</v>
      </c>
      <c r="C74" s="20" t="n">
        <v>10.56</v>
      </c>
      <c r="D74" s="20" t="n">
        <v>10.56</v>
      </c>
      <c r="E74" s="79" t="n">
        <f aca="false">(B74+C74+D74)/3</f>
        <v>10.56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10.56</v>
      </c>
      <c r="C75" s="20" t="n">
        <v>10.56</v>
      </c>
      <c r="D75" s="20" t="n">
        <v>10.56</v>
      </c>
      <c r="E75" s="79" t="n">
        <f aca="false">(B75+C75+D75)/3</f>
        <v>10.56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10.56</v>
      </c>
      <c r="C76" s="20" t="n">
        <v>10.56</v>
      </c>
      <c r="D76" s="20" t="n">
        <v>10.56</v>
      </c>
      <c r="E76" s="79" t="n">
        <f aca="false">(B76+C76+D76)/3</f>
        <v>10.56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10.56</v>
      </c>
      <c r="C77" s="20" t="n">
        <v>10.56</v>
      </c>
      <c r="D77" s="20" t="n">
        <v>10.56</v>
      </c>
      <c r="E77" s="79" t="n">
        <f aca="false">(B77+C77+D77)/3</f>
        <v>10.56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10.56</v>
      </c>
      <c r="C78" s="20" t="n">
        <v>10.56</v>
      </c>
      <c r="D78" s="20" t="n">
        <v>10.56</v>
      </c>
      <c r="E78" s="79" t="n">
        <f aca="false">(B78+C78+D78)/3</f>
        <v>10.56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10.56</v>
      </c>
      <c r="C79" s="20" t="n">
        <v>10.56</v>
      </c>
      <c r="D79" s="20" t="n">
        <v>10.56</v>
      </c>
      <c r="E79" s="79" t="n">
        <f aca="false">(B79+C79+D79)/3</f>
        <v>10.56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10.56</v>
      </c>
      <c r="C80" s="20" t="n">
        <v>10.56</v>
      </c>
      <c r="D80" s="20" t="n">
        <v>10.56</v>
      </c>
      <c r="E80" s="79" t="n">
        <f aca="false">(B80+C80+D80)/3</f>
        <v>10.56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10.56</v>
      </c>
      <c r="C81" s="20" t="n">
        <v>10.56</v>
      </c>
      <c r="D81" s="20" t="n">
        <v>10.56</v>
      </c>
      <c r="E81" s="79" t="n">
        <f aca="false">(B81+C81+D81)/3</f>
        <v>10.56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10.56</v>
      </c>
      <c r="C82" s="20" t="n">
        <v>10.56</v>
      </c>
      <c r="D82" s="20" t="n">
        <v>10.56</v>
      </c>
      <c r="E82" s="79" t="n">
        <f aca="false">(B82+C82+D82)/3</f>
        <v>10.56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10.56</v>
      </c>
      <c r="C83" s="20" t="n">
        <v>10.56</v>
      </c>
      <c r="D83" s="20" t="n">
        <v>10.56</v>
      </c>
      <c r="E83" s="79" t="n">
        <f aca="false">(B83+C83+D83)/3</f>
        <v>10.56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10.56</v>
      </c>
      <c r="C84" s="20" t="n">
        <v>10.56</v>
      </c>
      <c r="D84" s="20" t="n">
        <v>10.56</v>
      </c>
      <c r="E84" s="79" t="n">
        <f aca="false">(B84+C84+D84)/3</f>
        <v>10.56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10.56</v>
      </c>
      <c r="C85" s="20" t="n">
        <v>10.56</v>
      </c>
      <c r="D85" s="20" t="n">
        <v>10.56</v>
      </c>
      <c r="E85" s="79" t="n">
        <f aca="false">(B85+C85+D85)/3</f>
        <v>10.56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10.56</v>
      </c>
      <c r="C86" s="20" t="n">
        <v>10.56</v>
      </c>
      <c r="D86" s="20" t="n">
        <v>10.56</v>
      </c>
      <c r="E86" s="79" t="n">
        <f aca="false">(B86+C86+D86)/3</f>
        <v>10.56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10.56</v>
      </c>
      <c r="C87" s="20" t="n">
        <v>10.56</v>
      </c>
      <c r="D87" s="20" t="n">
        <v>10.56</v>
      </c>
      <c r="E87" s="79" t="n">
        <f aca="false">(B87+C87+D87)/3</f>
        <v>10.56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10.56</v>
      </c>
      <c r="C88" s="20" t="n">
        <v>10.56</v>
      </c>
      <c r="D88" s="20" t="n">
        <v>10.56</v>
      </c>
      <c r="E88" s="79" t="n">
        <f aca="false">(B88+C88+D88)/3</f>
        <v>10.56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10.56</v>
      </c>
      <c r="C89" s="20" t="n">
        <v>10.56</v>
      </c>
      <c r="D89" s="20" t="n">
        <v>10.56</v>
      </c>
      <c r="E89" s="79" t="n">
        <f aca="false">(B89+C89+D89)/3</f>
        <v>10.56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10.56</v>
      </c>
      <c r="C90" s="20" t="n">
        <v>10.56</v>
      </c>
      <c r="D90" s="20" t="n">
        <v>10.56</v>
      </c>
      <c r="E90" s="79" t="n">
        <f aca="false">(B90+C90+D90)/3</f>
        <v>10.56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10.56</v>
      </c>
      <c r="C91" s="20" t="n">
        <v>10.56</v>
      </c>
      <c r="D91" s="20" t="n">
        <v>10.56</v>
      </c>
      <c r="E91" s="79" t="n">
        <f aca="false">(B91+C91+D91)/3</f>
        <v>10.56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10.56</v>
      </c>
      <c r="C92" s="20" t="n">
        <v>10.56</v>
      </c>
      <c r="D92" s="20" t="n">
        <v>10.56</v>
      </c>
      <c r="E92" s="79" t="n">
        <f aca="false">(B92+C92+D92)/3</f>
        <v>10.56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10.56</v>
      </c>
      <c r="C93" s="20" t="n">
        <v>10.56</v>
      </c>
      <c r="D93" s="20" t="n">
        <v>10.56</v>
      </c>
      <c r="E93" s="79" t="n">
        <f aca="false">(B93+C93+D93)/3</f>
        <v>10.56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10.56</v>
      </c>
      <c r="C94" s="20" t="n">
        <v>10.56</v>
      </c>
      <c r="D94" s="20" t="n">
        <v>10.56</v>
      </c>
      <c r="E94" s="79" t="n">
        <f aca="false">(B94+C94+D94)/3</f>
        <v>10.56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10.56</v>
      </c>
      <c r="C95" s="20" t="n">
        <v>10.56</v>
      </c>
      <c r="D95" s="20" t="n">
        <v>10.56</v>
      </c>
      <c r="E95" s="79" t="n">
        <f aca="false">(B95+C95+D95)/3</f>
        <v>10.56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10.56</v>
      </c>
      <c r="C96" s="20" t="n">
        <v>10.56</v>
      </c>
      <c r="D96" s="20" t="n">
        <v>10.56</v>
      </c>
      <c r="E96" s="79" t="n">
        <f aca="false">(B96+C96+D96)/3</f>
        <v>10.56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10.56</v>
      </c>
      <c r="C97" s="20" t="n">
        <v>10.56</v>
      </c>
      <c r="D97" s="20" t="n">
        <v>10.56</v>
      </c>
      <c r="E97" s="79" t="n">
        <f aca="false">(B97+C97+D97)/3</f>
        <v>10.56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10.56</v>
      </c>
      <c r="C98" s="20" t="n">
        <v>10.56</v>
      </c>
      <c r="D98" s="20" t="n">
        <v>10.56</v>
      </c>
      <c r="E98" s="79" t="n">
        <f aca="false">(B98+C98+D98)/3</f>
        <v>10.56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10.56</v>
      </c>
      <c r="C99" s="20" t="n">
        <v>10.56</v>
      </c>
      <c r="D99" s="20" t="n">
        <v>10.56</v>
      </c>
      <c r="E99" s="79" t="n">
        <f aca="false">(B99+C99+D99)/3</f>
        <v>10.56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10.7076</v>
      </c>
      <c r="C100" s="20" t="n">
        <v>10.7076</v>
      </c>
      <c r="D100" s="20" t="n">
        <v>10.7076</v>
      </c>
      <c r="E100" s="79" t="n">
        <f aca="false">(B100+C100+D100)/3</f>
        <v>10.7076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10.7076</v>
      </c>
      <c r="C101" s="20" t="n">
        <v>10.7076</v>
      </c>
      <c r="D101" s="20" t="n">
        <v>10.7076</v>
      </c>
      <c r="E101" s="79" t="n">
        <f aca="false">(B101+C101+D101)/3</f>
        <v>10.7076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10.7076</v>
      </c>
      <c r="C102" s="20" t="n">
        <v>10.7076</v>
      </c>
      <c r="D102" s="20" t="n">
        <v>10.7076</v>
      </c>
      <c r="E102" s="79" t="n">
        <f aca="false">(B102+C102+D102)/3</f>
        <v>10.7076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10.7136</v>
      </c>
      <c r="C103" s="20" t="n">
        <v>10.7136</v>
      </c>
      <c r="D103" s="20" t="n">
        <v>10.7136</v>
      </c>
      <c r="E103" s="79" t="n">
        <f aca="false">(B103+C103+D103)/3</f>
        <v>10.7136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10.7208</v>
      </c>
      <c r="C104" s="20" t="n">
        <v>10.7208</v>
      </c>
      <c r="D104" s="20" t="n">
        <v>10.7208</v>
      </c>
      <c r="E104" s="79" t="n">
        <f aca="false">(B104+C104+D104)/3</f>
        <v>10.7208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10.7484</v>
      </c>
      <c r="C105" s="20" t="n">
        <v>10.7484</v>
      </c>
      <c r="D105" s="20" t="n">
        <v>10.7484</v>
      </c>
      <c r="E105" s="79" t="n">
        <f aca="false">(B105+C105+D105)/3</f>
        <v>10.7484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10.9524</v>
      </c>
      <c r="C106" s="20" t="n">
        <v>10.9524</v>
      </c>
      <c r="D106" s="20" t="n">
        <v>10.9524</v>
      </c>
      <c r="E106" s="79" t="n">
        <f aca="false">(B106+C106+D106)/3</f>
        <v>10.9524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11.0784</v>
      </c>
      <c r="C107" s="20" t="n">
        <v>11.0784</v>
      </c>
      <c r="D107" s="20" t="n">
        <v>11.0784</v>
      </c>
      <c r="E107" s="79" t="n">
        <f aca="false">(B107+C107+D107)/3</f>
        <v>11.0784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11.0916</v>
      </c>
      <c r="C108" s="20" t="n">
        <v>11.0916</v>
      </c>
      <c r="D108" s="20" t="n">
        <v>11.0916</v>
      </c>
      <c r="E108" s="79" t="n">
        <f aca="false">(B108+C108+D108)/3</f>
        <v>11.0916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11.0916</v>
      </c>
      <c r="C109" s="20" t="n">
        <v>11.0916</v>
      </c>
      <c r="D109" s="20" t="n">
        <v>11.0916</v>
      </c>
      <c r="E109" s="79" t="n">
        <f aca="false">(B109+C109+D109)/3</f>
        <v>11.0916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11.0916</v>
      </c>
      <c r="C110" s="20" t="n">
        <v>11.0916</v>
      </c>
      <c r="D110" s="20" t="n">
        <v>11.0916</v>
      </c>
      <c r="E110" s="79" t="n">
        <f aca="false">(B110+C110+D110)/3</f>
        <v>11.0916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11.0916</v>
      </c>
      <c r="C111" s="20" t="n">
        <v>11.0916</v>
      </c>
      <c r="D111" s="20" t="n">
        <v>11.0916</v>
      </c>
      <c r="E111" s="79" t="n">
        <f aca="false">(B111+C111+D111)/3</f>
        <v>11.0916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11.0916</v>
      </c>
      <c r="C112" s="20" t="n">
        <v>11.0916</v>
      </c>
      <c r="D112" s="20" t="n">
        <v>11.0916</v>
      </c>
      <c r="E112" s="79" t="n">
        <f aca="false">(B112+C112+D112)/3</f>
        <v>11.0916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11.0916</v>
      </c>
      <c r="C113" s="20" t="n">
        <v>11.0916</v>
      </c>
      <c r="D113" s="20" t="n">
        <v>11.0916</v>
      </c>
      <c r="E113" s="79" t="n">
        <f aca="false">(B113+C113+D113)/3</f>
        <v>11.0916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11.0916</v>
      </c>
      <c r="C114" s="20" t="n">
        <v>11.0916</v>
      </c>
      <c r="D114" s="20" t="n">
        <v>11.0916</v>
      </c>
      <c r="E114" s="79" t="n">
        <f aca="false">(B114+C114+D114)/3</f>
        <v>11.0916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11.0916</v>
      </c>
      <c r="C115" s="20" t="n">
        <v>11.0916</v>
      </c>
      <c r="D115" s="20" t="n">
        <v>11.0916</v>
      </c>
      <c r="E115" s="79" t="n">
        <f aca="false">(B115+C115+D115)/3</f>
        <v>11.0916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11.0916</v>
      </c>
      <c r="C116" s="20" t="n">
        <v>11.0916</v>
      </c>
      <c r="D116" s="20" t="n">
        <v>11.0916</v>
      </c>
      <c r="E116" s="79" t="n">
        <f aca="false">(B116+C116+D116)/3</f>
        <v>11.0916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11.0916</v>
      </c>
      <c r="C117" s="20" t="n">
        <v>11.0916</v>
      </c>
      <c r="D117" s="20" t="n">
        <v>11.0916</v>
      </c>
      <c r="E117" s="79" t="n">
        <f aca="false">(B117+C117+D117)/3</f>
        <v>11.0916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11.3928</v>
      </c>
      <c r="C118" s="20" t="n">
        <v>11.3928</v>
      </c>
      <c r="D118" s="20" t="n">
        <v>11.3928</v>
      </c>
      <c r="E118" s="79" t="n">
        <f aca="false">(B118+C118+D118)/3</f>
        <v>11.3928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11.6316</v>
      </c>
      <c r="C119" s="20" t="n">
        <v>11.6316</v>
      </c>
      <c r="D119" s="20" t="n">
        <v>11.6316</v>
      </c>
      <c r="E119" s="79" t="n">
        <f aca="false">(B119+C119+D119)/3</f>
        <v>11.6316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12.87</v>
      </c>
      <c r="C120" s="20" t="n">
        <v>12.87</v>
      </c>
      <c r="D120" s="20" t="n">
        <v>12.87</v>
      </c>
      <c r="E120" s="79" t="n">
        <f aca="false">(B120+C120+D120)/3</f>
        <v>12.87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12.8844</v>
      </c>
      <c r="C121" s="20" t="n">
        <v>12.8844</v>
      </c>
      <c r="D121" s="20" t="n">
        <v>12.8844</v>
      </c>
      <c r="E121" s="79" t="n">
        <f aca="false">(B121+C121+D121)/3</f>
        <v>12.8844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12.8844</v>
      </c>
      <c r="C122" s="20" t="n">
        <v>12.8844</v>
      </c>
      <c r="D122" s="20" t="n">
        <v>12.8844</v>
      </c>
      <c r="E122" s="79" t="n">
        <f aca="false">(B122+C122+D122)/3</f>
        <v>12.8844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12.8844</v>
      </c>
      <c r="C123" s="20" t="n">
        <v>12.8844</v>
      </c>
      <c r="D123" s="20" t="n">
        <v>12.8844</v>
      </c>
      <c r="E123" s="79" t="n">
        <f aca="false">(B123+C123+D123)/3</f>
        <v>12.8844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12.8844</v>
      </c>
      <c r="C124" s="20" t="n">
        <v>12.8844</v>
      </c>
      <c r="D124" s="20" t="n">
        <v>12.8844</v>
      </c>
      <c r="E124" s="79" t="n">
        <f aca="false">(B124+C124+D124)/3</f>
        <v>12.8844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12.8844</v>
      </c>
      <c r="C125" s="20" t="n">
        <v>12.8844</v>
      </c>
      <c r="D125" s="20" t="n">
        <v>12.8844</v>
      </c>
      <c r="E125" s="79" t="n">
        <f aca="false">(B125+C125+D125)/3</f>
        <v>12.8844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12.9828</v>
      </c>
      <c r="C126" s="20" t="n">
        <v>12.9828</v>
      </c>
      <c r="D126" s="20" t="n">
        <v>12.9828</v>
      </c>
      <c r="E126" s="79" t="n">
        <f aca="false">(B126+C126+D126)/3</f>
        <v>12.9828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13.08</v>
      </c>
      <c r="C127" s="20" t="n">
        <v>13.08</v>
      </c>
      <c r="D127" s="20" t="n">
        <v>13.08</v>
      </c>
      <c r="E127" s="79" t="n">
        <f aca="false">(B127+C127+D127)/3</f>
        <v>13.08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13.0872</v>
      </c>
      <c r="C128" s="20" t="n">
        <v>13.0872</v>
      </c>
      <c r="D128" s="20" t="n">
        <v>13.0872</v>
      </c>
      <c r="E128" s="79" t="n">
        <f aca="false">(B128+C128+D128)/3</f>
        <v>13.0872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13.0872</v>
      </c>
      <c r="C129" s="20" t="n">
        <v>13.0872</v>
      </c>
      <c r="D129" s="20" t="n">
        <v>13.0872</v>
      </c>
      <c r="E129" s="79" t="n">
        <f aca="false">(B129+C129+D129)/3</f>
        <v>13.0872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13.0872</v>
      </c>
      <c r="C130" s="20" t="n">
        <v>13.0872</v>
      </c>
      <c r="D130" s="20" t="n">
        <v>13.0872</v>
      </c>
      <c r="E130" s="79" t="n">
        <f aca="false">(B130+C130+D130)/3</f>
        <v>13.0872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13.0872</v>
      </c>
      <c r="C131" s="20" t="n">
        <v>13.0872</v>
      </c>
      <c r="D131" s="20" t="n">
        <v>13.0872</v>
      </c>
      <c r="E131" s="79" t="n">
        <f aca="false">(B131+C131+D131)/3</f>
        <v>13.0872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13.0872</v>
      </c>
      <c r="C132" s="20" t="n">
        <v>13.0872</v>
      </c>
      <c r="D132" s="20" t="n">
        <v>13.0872</v>
      </c>
      <c r="E132" s="79" t="n">
        <f aca="false">(B132+C132+D132)/3</f>
        <v>13.0872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13.0872</v>
      </c>
      <c r="C133" s="20" t="n">
        <v>13.0872</v>
      </c>
      <c r="D133" s="20" t="n">
        <v>13.0872</v>
      </c>
      <c r="E133" s="79" t="n">
        <f aca="false">(B133+C133+D133)/3</f>
        <v>13.0872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13.0872</v>
      </c>
      <c r="C134" s="20" t="n">
        <v>13.0872</v>
      </c>
      <c r="D134" s="20" t="n">
        <v>13.0872</v>
      </c>
      <c r="E134" s="79" t="n">
        <f aca="false">(B134+C134+D134)/3</f>
        <v>13.0872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13.0872</v>
      </c>
      <c r="C135" s="20" t="n">
        <v>13.0872</v>
      </c>
      <c r="D135" s="20" t="n">
        <v>13.0872</v>
      </c>
      <c r="E135" s="79" t="n">
        <f aca="false">(B135+C135+D135)/3</f>
        <v>13.0872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13.0872</v>
      </c>
      <c r="C136" s="20" t="n">
        <v>13.0872</v>
      </c>
      <c r="D136" s="20" t="n">
        <v>13.0872</v>
      </c>
      <c r="E136" s="79" t="n">
        <f aca="false">(B136+C136+D136)/3</f>
        <v>13.0872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13.0872</v>
      </c>
      <c r="C137" s="20" t="n">
        <v>13.0872</v>
      </c>
      <c r="D137" s="20" t="n">
        <v>13.0872</v>
      </c>
      <c r="E137" s="79" t="n">
        <f aca="false">(B137+C137+D137)/3</f>
        <v>13.0872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13.0872</v>
      </c>
      <c r="C138" s="20" t="n">
        <v>13.0872</v>
      </c>
      <c r="D138" s="20" t="n">
        <v>13.0872</v>
      </c>
      <c r="E138" s="79" t="n">
        <f aca="false">(B138+C138+D138)/3</f>
        <v>13.0872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13.0872</v>
      </c>
      <c r="C139" s="20" t="n">
        <v>13.0872</v>
      </c>
      <c r="D139" s="20" t="n">
        <v>13.0872</v>
      </c>
      <c r="E139" s="79" t="n">
        <f aca="false">(B139+C139+D139)/3</f>
        <v>13.0872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13.0944</v>
      </c>
      <c r="C140" s="20" t="n">
        <v>13.0944</v>
      </c>
      <c r="D140" s="20" t="n">
        <v>13.0944</v>
      </c>
      <c r="E140" s="79" t="n">
        <f aca="false">(B140+C140+D140)/3</f>
        <v>13.0944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13.0944</v>
      </c>
      <c r="C141" s="20" t="n">
        <v>13.0944</v>
      </c>
      <c r="D141" s="20" t="n">
        <v>13.0944</v>
      </c>
      <c r="E141" s="79" t="n">
        <f aca="false">(B141+C141+D141)/3</f>
        <v>13.0944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13.0944</v>
      </c>
      <c r="C142" s="20" t="n">
        <v>13.0944</v>
      </c>
      <c r="D142" s="20" t="n">
        <v>13.0944</v>
      </c>
      <c r="E142" s="79" t="n">
        <f aca="false">(B142+C142+D142)/3</f>
        <v>13.0944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13.0944</v>
      </c>
      <c r="C143" s="20" t="n">
        <v>13.0944</v>
      </c>
      <c r="D143" s="20" t="n">
        <v>13.0944</v>
      </c>
      <c r="E143" s="79" t="n">
        <f aca="false">(B143+C143+D143)/3</f>
        <v>13.0944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13.0944</v>
      </c>
      <c r="C144" s="20" t="n">
        <v>13.0944</v>
      </c>
      <c r="D144" s="20" t="n">
        <v>13.0944</v>
      </c>
      <c r="E144" s="79" t="n">
        <f aca="false">(B144+C144+D144)/3</f>
        <v>13.0944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13.0944</v>
      </c>
      <c r="C145" s="20" t="n">
        <v>13.0944</v>
      </c>
      <c r="D145" s="20" t="n">
        <v>13.0944</v>
      </c>
      <c r="E145" s="79" t="n">
        <f aca="false">(B145+C145+D145)/3</f>
        <v>13.0944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13.0944</v>
      </c>
      <c r="C146" s="20" t="n">
        <v>13.0944</v>
      </c>
      <c r="D146" s="20" t="n">
        <v>13.0944</v>
      </c>
      <c r="E146" s="79" t="n">
        <f aca="false">(B146+C146+D146)/3</f>
        <v>13.0944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13.0944</v>
      </c>
      <c r="C147" s="20" t="n">
        <v>13.0944</v>
      </c>
      <c r="D147" s="20" t="n">
        <v>13.0944</v>
      </c>
      <c r="E147" s="79" t="n">
        <f aca="false">(B147+C147+D147)/3</f>
        <v>13.0944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13.0944</v>
      </c>
      <c r="C148" s="20" t="n">
        <v>13.0944</v>
      </c>
      <c r="D148" s="20" t="n">
        <v>13.0944</v>
      </c>
      <c r="E148" s="79" t="n">
        <f aca="false">(B148+C148+D148)/3</f>
        <v>13.0944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13.0944</v>
      </c>
      <c r="C149" s="20" t="n">
        <v>13.0944</v>
      </c>
      <c r="D149" s="20" t="n">
        <v>13.0944</v>
      </c>
      <c r="E149" s="79" t="n">
        <f aca="false">(B149+C149+D149)/3</f>
        <v>13.0944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13.0944</v>
      </c>
      <c r="C150" s="20" t="n">
        <v>13.0944</v>
      </c>
      <c r="D150" s="20" t="n">
        <v>13.0944</v>
      </c>
      <c r="E150" s="79" t="n">
        <f aca="false">(B150+C150+D150)/3</f>
        <v>13.0944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13.0944</v>
      </c>
      <c r="C151" s="20" t="n">
        <v>13.0944</v>
      </c>
      <c r="D151" s="20" t="n">
        <v>13.0944</v>
      </c>
      <c r="E151" s="79" t="n">
        <f aca="false">(B151+C151+D151)/3</f>
        <v>13.0944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13.0944</v>
      </c>
      <c r="C152" s="20" t="n">
        <v>13.0944</v>
      </c>
      <c r="D152" s="20" t="n">
        <v>13.0944</v>
      </c>
      <c r="E152" s="79" t="n">
        <f aca="false">(B152+C152+D152)/3</f>
        <v>13.0944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13.0944</v>
      </c>
      <c r="C153" s="20" t="n">
        <v>13.0944</v>
      </c>
      <c r="D153" s="20" t="n">
        <v>13.0944</v>
      </c>
      <c r="E153" s="79" t="n">
        <f aca="false">(B153+C153+D153)/3</f>
        <v>13.0944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13.0944</v>
      </c>
      <c r="C154" s="20" t="n">
        <v>13.0944</v>
      </c>
      <c r="D154" s="20" t="n">
        <v>13.0944</v>
      </c>
      <c r="E154" s="79" t="n">
        <f aca="false">(B154+C154+D154)/3</f>
        <v>13.0944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13.0944</v>
      </c>
      <c r="C155" s="20" t="n">
        <v>13.0944</v>
      </c>
      <c r="D155" s="20" t="n">
        <v>13.0944</v>
      </c>
      <c r="E155" s="79" t="n">
        <f aca="false">(B155+C155+D155)/3</f>
        <v>13.0944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13.0944</v>
      </c>
      <c r="C156" s="20" t="n">
        <v>13.0944</v>
      </c>
      <c r="D156" s="20" t="n">
        <v>13.0944</v>
      </c>
      <c r="E156" s="79" t="n">
        <f aca="false">(B156+C156+D156)/3</f>
        <v>13.0944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13.1088</v>
      </c>
      <c r="C157" s="20" t="n">
        <v>13.1088</v>
      </c>
      <c r="D157" s="20" t="n">
        <v>13.1088</v>
      </c>
      <c r="E157" s="79" t="n">
        <f aca="false">(B157+C157+D157)/3</f>
        <v>13.1088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13.1088</v>
      </c>
      <c r="C158" s="20" t="n">
        <v>13.1088</v>
      </c>
      <c r="D158" s="20" t="n">
        <v>13.1088</v>
      </c>
      <c r="E158" s="79" t="n">
        <f aca="false">(B158+C158+D158)/3</f>
        <v>13.1088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13.1088</v>
      </c>
      <c r="C159" s="20" t="n">
        <v>13.1088</v>
      </c>
      <c r="D159" s="20" t="n">
        <v>13.1088</v>
      </c>
      <c r="E159" s="79" t="n">
        <f aca="false">(B159+C159+D159)/3</f>
        <v>13.1088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13.1088</v>
      </c>
      <c r="C160" s="20" t="n">
        <v>13.1088</v>
      </c>
      <c r="D160" s="20" t="n">
        <v>13.1088</v>
      </c>
      <c r="E160" s="79" t="n">
        <f aca="false">(B160+C160+D160)/3</f>
        <v>13.1088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13.1568</v>
      </c>
      <c r="C161" s="20" t="n">
        <v>13.1568</v>
      </c>
      <c r="D161" s="20" t="n">
        <v>13.1568</v>
      </c>
      <c r="E161" s="79" t="n">
        <f aca="false">(B161+C161+D161)/3</f>
        <v>13.1568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13.1568</v>
      </c>
      <c r="C162" s="20" t="n">
        <v>13.1568</v>
      </c>
      <c r="D162" s="20" t="n">
        <v>13.1568</v>
      </c>
      <c r="E162" s="79" t="n">
        <f aca="false">(B162+C162+D162)/3</f>
        <v>13.1568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13.1568</v>
      </c>
      <c r="C163" s="20" t="n">
        <v>13.1568</v>
      </c>
      <c r="D163" s="20" t="n">
        <v>13.1568</v>
      </c>
      <c r="E163" s="79" t="n">
        <f aca="false">(B163+C163+D163)/3</f>
        <v>13.1568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13.1568</v>
      </c>
      <c r="C164" s="20" t="n">
        <v>13.1568</v>
      </c>
      <c r="D164" s="20" t="n">
        <v>13.1568</v>
      </c>
      <c r="E164" s="79" t="n">
        <f aca="false">(B164+C164+D164)/3</f>
        <v>13.1568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13.1568</v>
      </c>
      <c r="C165" s="20" t="n">
        <v>13.1568</v>
      </c>
      <c r="D165" s="20" t="n">
        <v>13.1568</v>
      </c>
      <c r="E165" s="79" t="n">
        <f aca="false">(B165+C165+D165)/3</f>
        <v>13.1568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13.164</v>
      </c>
      <c r="C166" s="20" t="n">
        <v>13.164</v>
      </c>
      <c r="D166" s="20" t="n">
        <v>13.164</v>
      </c>
      <c r="E166" s="79" t="n">
        <f aca="false">(B166+C166+D166)/3</f>
        <v>13.164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13.1928</v>
      </c>
      <c r="C167" s="20" t="n">
        <v>13.1928</v>
      </c>
      <c r="D167" s="20" t="n">
        <v>13.1928</v>
      </c>
      <c r="E167" s="79" t="n">
        <f aca="false">(B167+C167+D167)/3</f>
        <v>13.1928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13.1928</v>
      </c>
      <c r="C168" s="20" t="n">
        <v>13.1928</v>
      </c>
      <c r="D168" s="20" t="n">
        <v>13.1928</v>
      </c>
      <c r="E168" s="79" t="n">
        <f aca="false">(B168+C168+D168)/3</f>
        <v>13.1928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13.1928</v>
      </c>
      <c r="C169" s="20" t="n">
        <v>13.1928</v>
      </c>
      <c r="D169" s="20" t="n">
        <v>13.1928</v>
      </c>
      <c r="E169" s="83" t="n">
        <f aca="false">(B169+C169+D169)/3</f>
        <v>13.1928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13.1928</v>
      </c>
      <c r="C170" s="20" t="n">
        <v>13.1928</v>
      </c>
      <c r="D170" s="20" t="n">
        <v>13.1928</v>
      </c>
      <c r="E170" s="83" t="n">
        <f aca="false">(B170+C170+D170)/3</f>
        <v>13.1928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13.1928</v>
      </c>
      <c r="C171" s="20" t="n">
        <v>13.1928</v>
      </c>
      <c r="D171" s="20" t="n">
        <v>13.1928</v>
      </c>
      <c r="E171" s="83" t="n">
        <f aca="false">(B171+C171+D171)/3</f>
        <v>13.1928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13.1928</v>
      </c>
      <c r="C172" s="20" t="n">
        <v>13.1928</v>
      </c>
      <c r="D172" s="20" t="n">
        <v>13.1928</v>
      </c>
      <c r="E172" s="83" t="n">
        <f aca="false">(B172+C172+D172)/3</f>
        <v>13.1928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13.1928</v>
      </c>
      <c r="C173" s="20" t="n">
        <v>13.1928</v>
      </c>
      <c r="D173" s="20" t="n">
        <v>13.1928</v>
      </c>
      <c r="E173" s="83" t="n">
        <f aca="false">(B173+C173+D173)/3</f>
        <v>13.1928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13.1928</v>
      </c>
      <c r="C174" s="20" t="n">
        <v>13.1928</v>
      </c>
      <c r="D174" s="20" t="n">
        <v>13.1928</v>
      </c>
      <c r="E174" s="83" t="n">
        <f aca="false">(B174+C174+D174)/3</f>
        <v>13.1928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13.1928</v>
      </c>
      <c r="C175" s="20" t="n">
        <v>13.1928</v>
      </c>
      <c r="D175" s="20" t="n">
        <v>13.1928</v>
      </c>
      <c r="E175" s="83" t="n">
        <f aca="false">(B175+C175+D175)/3</f>
        <v>13.1928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13.2</v>
      </c>
      <c r="C176" s="20" t="n">
        <v>13.2</v>
      </c>
      <c r="D176" s="20" t="n">
        <v>13.2</v>
      </c>
      <c r="E176" s="83" t="n">
        <f aca="false">(B176+C176+D176)/3</f>
        <v>13.2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13.2</v>
      </c>
      <c r="C177" s="20" t="n">
        <v>13.2</v>
      </c>
      <c r="D177" s="20" t="n">
        <v>13.2</v>
      </c>
      <c r="E177" s="83" t="n">
        <f aca="false">(B177+C177+D177)/3</f>
        <v>13.2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13.2</v>
      </c>
      <c r="C178" s="20" t="n">
        <v>13.2</v>
      </c>
      <c r="D178" s="20" t="n">
        <v>13.2</v>
      </c>
      <c r="E178" s="83" t="n">
        <f aca="false">(B178+C178+D178)/3</f>
        <v>13.2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13.2</v>
      </c>
      <c r="C179" s="20" t="n">
        <v>13.2</v>
      </c>
      <c r="D179" s="20" t="n">
        <v>13.2</v>
      </c>
      <c r="E179" s="83" t="n">
        <f aca="false">(B179+C179+D179)/3</f>
        <v>13.2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13.2</v>
      </c>
      <c r="C180" s="20" t="n">
        <v>13.2</v>
      </c>
      <c r="D180" s="20" t="n">
        <v>13.2</v>
      </c>
      <c r="E180" s="83" t="n">
        <f aca="false">(B180+C180+D180)/3</f>
        <v>13.2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13.2</v>
      </c>
      <c r="C181" s="20" t="n">
        <v>13.2</v>
      </c>
      <c r="D181" s="20" t="n">
        <v>13.2</v>
      </c>
      <c r="E181" s="83" t="n">
        <f aca="false">(B181+C181+D181)/3</f>
        <v>13.2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13.2</v>
      </c>
      <c r="C182" s="20" t="n">
        <v>13.2</v>
      </c>
      <c r="D182" s="20" t="n">
        <v>13.2</v>
      </c>
      <c r="E182" s="83" t="n">
        <f aca="false">(B182+C182+D182)/3</f>
        <v>13.2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13.2</v>
      </c>
      <c r="C183" s="20" t="n">
        <v>13.2</v>
      </c>
      <c r="D183" s="20" t="n">
        <v>13.2</v>
      </c>
      <c r="E183" s="83" t="n">
        <f aca="false">(B183+C183+D183)/3</f>
        <v>13.2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13.2</v>
      </c>
      <c r="C184" s="20" t="n">
        <v>13.2</v>
      </c>
      <c r="D184" s="20" t="n">
        <v>13.2</v>
      </c>
      <c r="E184" s="83" t="n">
        <f aca="false">(B184+C184+D184)/3</f>
        <v>13.2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13.2</v>
      </c>
      <c r="C185" s="20" t="n">
        <v>13.2</v>
      </c>
      <c r="D185" s="20" t="n">
        <v>13.2</v>
      </c>
      <c r="E185" s="83" t="n">
        <f aca="false">(B185+C185+D185)/3</f>
        <v>13.2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13.2</v>
      </c>
      <c r="C186" s="20" t="n">
        <v>13.2</v>
      </c>
      <c r="D186" s="20" t="n">
        <v>13.2</v>
      </c>
      <c r="E186" s="83" t="n">
        <f aca="false">(B186+C186+D186)/3</f>
        <v>13.2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13.2</v>
      </c>
      <c r="C187" s="20" t="n">
        <v>13.2</v>
      </c>
      <c r="D187" s="20" t="n">
        <v>13.2</v>
      </c>
      <c r="E187" s="83" t="n">
        <f aca="false">(B187+C187+D187)/3</f>
        <v>13.2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13.2</v>
      </c>
      <c r="C188" s="20" t="n">
        <v>13.2</v>
      </c>
      <c r="D188" s="20" t="n">
        <v>13.2</v>
      </c>
      <c r="E188" s="83" t="n">
        <f aca="false">(B188+C188+D188)/3</f>
        <v>13.2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13.2</v>
      </c>
      <c r="C189" s="20" t="n">
        <v>13.2</v>
      </c>
      <c r="D189" s="20" t="n">
        <v>13.2</v>
      </c>
      <c r="E189" s="83" t="n">
        <f aca="false">(B189+C189+D189)/3</f>
        <v>13.2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13.2</v>
      </c>
      <c r="C190" s="20" t="n">
        <v>13.2</v>
      </c>
      <c r="D190" s="20" t="n">
        <v>13.2</v>
      </c>
      <c r="E190" s="83" t="n">
        <f aca="false">(B190+C190+D190)/3</f>
        <v>13.2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13.2</v>
      </c>
      <c r="C191" s="20" t="n">
        <v>13.2</v>
      </c>
      <c r="D191" s="20" t="n">
        <v>13.2</v>
      </c>
      <c r="E191" s="83" t="n">
        <f aca="false">(B191+C191+D191)/3</f>
        <v>13.2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13.2</v>
      </c>
      <c r="C192" s="20" t="n">
        <v>13.2</v>
      </c>
      <c r="D192" s="20" t="n">
        <v>13.2</v>
      </c>
      <c r="E192" s="79" t="n">
        <f aca="false">(B192+C192+D192)/3</f>
        <v>13.2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13.2</v>
      </c>
      <c r="C193" s="20" t="n">
        <v>13.2</v>
      </c>
      <c r="D193" s="20" t="n">
        <v>13.2</v>
      </c>
      <c r="E193" s="79" t="n">
        <f aca="false">(B193+C193+D193)/3</f>
        <v>13.2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13.2</v>
      </c>
      <c r="C194" s="20" t="n">
        <v>13.2</v>
      </c>
      <c r="D194" s="20" t="n">
        <v>13.2</v>
      </c>
      <c r="E194" s="79" t="n">
        <f aca="false">(B194+C194+D194)/3</f>
        <v>13.2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13.2</v>
      </c>
      <c r="C195" s="20" t="n">
        <v>13.2</v>
      </c>
      <c r="D195" s="20" t="n">
        <v>13.2</v>
      </c>
      <c r="E195" s="79" t="n">
        <f aca="false">(B195+C195+D195)/3</f>
        <v>13.2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13.2</v>
      </c>
      <c r="C196" s="20" t="n">
        <v>13.2</v>
      </c>
      <c r="D196" s="20" t="n">
        <v>13.2</v>
      </c>
      <c r="E196" s="79" t="n">
        <f aca="false">(B196+C196+D196)/3</f>
        <v>13.2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13.2</v>
      </c>
      <c r="C197" s="20" t="n">
        <v>13.2</v>
      </c>
      <c r="D197" s="20" t="n">
        <v>13.2</v>
      </c>
      <c r="E197" s="79" t="n">
        <f aca="false">(B197+C197+D197)/3</f>
        <v>13.2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13.2</v>
      </c>
      <c r="C198" s="20" t="n">
        <v>13.2</v>
      </c>
      <c r="D198" s="20" t="n">
        <v>13.2</v>
      </c>
      <c r="E198" s="79" t="n">
        <f aca="false">(B198+C198+D198)/3</f>
        <v>13.2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13.2</v>
      </c>
      <c r="C199" s="20" t="n">
        <v>13.2</v>
      </c>
      <c r="D199" s="20" t="n">
        <v>13.2</v>
      </c>
      <c r="E199" s="79" t="n">
        <f aca="false">(B199+C199+D199)/3</f>
        <v>13.2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13.2</v>
      </c>
      <c r="C200" s="20" t="n">
        <v>13.2</v>
      </c>
      <c r="D200" s="20" t="n">
        <v>13.2</v>
      </c>
      <c r="E200" s="79" t="n">
        <f aca="false">(B200+C200+D200)/3</f>
        <v>13.2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13.2</v>
      </c>
      <c r="C201" s="20" t="n">
        <v>13.2</v>
      </c>
      <c r="D201" s="20" t="n">
        <v>13.2</v>
      </c>
      <c r="E201" s="79" t="n">
        <f aca="false">(B201+C201+D201)/3</f>
        <v>13.2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13.0524</v>
      </c>
      <c r="C202" s="20" t="n">
        <v>13.0524</v>
      </c>
      <c r="D202" s="20" t="n">
        <v>13.0524</v>
      </c>
      <c r="E202" s="79" t="n">
        <f aca="false">(B202+C202+D202)/3</f>
        <v>13.0524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12.8868</v>
      </c>
      <c r="C203" s="20" t="n">
        <v>12.8868</v>
      </c>
      <c r="D203" s="20" t="n">
        <v>12.8868</v>
      </c>
      <c r="E203" s="79" t="n">
        <f aca="false">(B203+C203+D203)/3</f>
        <v>12.8868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12.7812</v>
      </c>
      <c r="C204" s="20" t="n">
        <v>12.7812</v>
      </c>
      <c r="D204" s="20" t="n">
        <v>12.7812</v>
      </c>
      <c r="E204" s="79" t="n">
        <f aca="false">(B204+C204+D204)/3</f>
        <v>12.7812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12.7056</v>
      </c>
      <c r="C205" s="20" t="n">
        <v>12.7056</v>
      </c>
      <c r="D205" s="20" t="n">
        <v>12.7056</v>
      </c>
      <c r="E205" s="79" t="n">
        <f aca="false">(B205+C205+D205)/3</f>
        <v>12.7056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12.5964</v>
      </c>
      <c r="C206" s="20" t="n">
        <v>12.5964</v>
      </c>
      <c r="D206" s="20" t="n">
        <v>12.5964</v>
      </c>
      <c r="E206" s="79" t="n">
        <f aca="false">(B206+C206+D206)/3</f>
        <v>12.5964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12.4764</v>
      </c>
      <c r="C207" s="20" t="n">
        <v>12.4764</v>
      </c>
      <c r="D207" s="20" t="n">
        <v>12.4764</v>
      </c>
      <c r="E207" s="79" t="n">
        <f aca="false">(B207+C207+D207)/3</f>
        <v>12.4764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12.3492</v>
      </c>
      <c r="C208" s="20" t="n">
        <v>12.3492</v>
      </c>
      <c r="D208" s="20" t="n">
        <v>12.3492</v>
      </c>
      <c r="E208" s="79" t="n">
        <f aca="false">(B208+C208+D208)/3</f>
        <v>12.3492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12.21</v>
      </c>
      <c r="C209" s="20" t="n">
        <v>12.21</v>
      </c>
      <c r="D209" s="20" t="n">
        <v>12.21</v>
      </c>
      <c r="E209" s="79" t="n">
        <f aca="false">(B209+C209+D209)/3</f>
        <v>12.21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12.0816</v>
      </c>
      <c r="C210" s="20" t="n">
        <v>12.0816</v>
      </c>
      <c r="D210" s="20" t="n">
        <v>12.0816</v>
      </c>
      <c r="E210" s="79" t="n">
        <f aca="false">(B210+C210+D210)/3</f>
        <v>12.0816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12.0336</v>
      </c>
      <c r="C211" s="20" t="n">
        <v>12.0336</v>
      </c>
      <c r="D211" s="20" t="n">
        <v>12.0336</v>
      </c>
      <c r="E211" s="79" t="n">
        <f aca="false">(B211+C211+D211)/3</f>
        <v>12.0336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12.0048</v>
      </c>
      <c r="C212" s="20" t="n">
        <v>12.0048</v>
      </c>
      <c r="D212" s="20" t="n">
        <v>12.0048</v>
      </c>
      <c r="E212" s="79" t="n">
        <f aca="false">(B212+C212+D212)/3</f>
        <v>12.0048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12.93</v>
      </c>
      <c r="C213" s="20" t="n">
        <v>12.6768</v>
      </c>
      <c r="D213" s="20" t="n">
        <v>12.4236</v>
      </c>
      <c r="E213" s="79" t="n">
        <f aca="false">(B213+C213+D213)/3</f>
        <v>12.6768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13.2</v>
      </c>
      <c r="C214" s="20" t="n">
        <v>13.2</v>
      </c>
      <c r="D214" s="20" t="n">
        <v>12.8304</v>
      </c>
      <c r="E214" s="79" t="n">
        <f aca="false">(B214+C214+D214)/3</f>
        <v>13.0768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13.2</v>
      </c>
      <c r="C215" s="20" t="n">
        <v>13.2</v>
      </c>
      <c r="D215" s="20" t="n">
        <v>13.2</v>
      </c>
      <c r="E215" s="83" t="n">
        <f aca="false">(B215+C215+D215)/3</f>
        <v>13.2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13.2</v>
      </c>
      <c r="C216" s="20" t="n">
        <v>13.2</v>
      </c>
      <c r="D216" s="20" t="n">
        <v>13.2</v>
      </c>
      <c r="E216" s="83" t="n">
        <f aca="false">(B216+C216+D216)/3</f>
        <v>13.2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13.2</v>
      </c>
      <c r="C217" s="20" t="n">
        <v>13.2</v>
      </c>
      <c r="D217" s="20" t="n">
        <v>13.2</v>
      </c>
      <c r="E217" s="83" t="n">
        <f aca="false">(B217+C217+D217)/3</f>
        <v>13.2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13.0992</v>
      </c>
      <c r="C218" s="20" t="n">
        <v>13.0992</v>
      </c>
      <c r="D218" s="20" t="n">
        <v>13.0992</v>
      </c>
      <c r="E218" s="83" t="n">
        <f aca="false">(B218+C218+D218)/3</f>
        <v>13.0992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12.9792</v>
      </c>
      <c r="C219" s="20" t="n">
        <v>12.9792</v>
      </c>
      <c r="D219" s="20" t="n">
        <v>12.9792</v>
      </c>
      <c r="E219" s="83" t="n">
        <f aca="false">(B219+C219+D219)/3</f>
        <v>12.9792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12.8352</v>
      </c>
      <c r="C220" s="20" t="n">
        <v>12.8352</v>
      </c>
      <c r="D220" s="20" t="n">
        <v>12.8352</v>
      </c>
      <c r="E220" s="83" t="n">
        <f aca="false">(B220+C220+D220)/3</f>
        <v>12.8352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12.6948</v>
      </c>
      <c r="C221" s="20" t="n">
        <v>12.6948</v>
      </c>
      <c r="D221" s="20" t="n">
        <v>12.6948</v>
      </c>
      <c r="E221" s="83" t="n">
        <f aca="false">(B221+C221+D221)/3</f>
        <v>12.6948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12.552</v>
      </c>
      <c r="C222" s="20" t="n">
        <v>12.552</v>
      </c>
      <c r="D222" s="20" t="n">
        <v>12.552</v>
      </c>
      <c r="E222" s="83" t="n">
        <f aca="false">(B222+C222+D222)/3</f>
        <v>12.552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12.4068</v>
      </c>
      <c r="C223" s="84" t="n">
        <v>12.4068</v>
      </c>
      <c r="D223" s="20" t="n">
        <v>12.4068</v>
      </c>
      <c r="E223" s="83" t="n">
        <f aca="false">(B223+C223+D223)/3</f>
        <v>12.4068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12.4476</v>
      </c>
      <c r="C224" s="20" t="n">
        <v>12.4476</v>
      </c>
      <c r="D224" s="20" t="n">
        <v>12.4476</v>
      </c>
      <c r="E224" s="83" t="n">
        <f aca="false">(B224+C224+D224)/3</f>
        <v>12.4476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12.3312</v>
      </c>
      <c r="C225" s="20" t="n">
        <v>12.3312</v>
      </c>
      <c r="D225" s="20" t="n">
        <v>12.3312</v>
      </c>
      <c r="E225" s="79" t="n">
        <f aca="false">(B225+C225+D225)/3</f>
        <v>12.3312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12.2052</v>
      </c>
      <c r="C226" s="20" t="n">
        <v>12.2052</v>
      </c>
      <c r="D226" s="20" t="n">
        <v>12.2052</v>
      </c>
      <c r="E226" s="79" t="n">
        <f aca="false">(B226+C226+D226)/3</f>
        <v>12.2052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12.0576</v>
      </c>
      <c r="C227" s="20" t="n">
        <v>12.0576</v>
      </c>
      <c r="D227" s="20" t="n">
        <v>12.0576</v>
      </c>
      <c r="E227" s="79" t="n">
        <f aca="false">(B227+C227+D227)/3</f>
        <v>12.0576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11.8908</v>
      </c>
      <c r="C228" s="20" t="n">
        <v>11.8908</v>
      </c>
      <c r="D228" s="20" t="n">
        <v>11.8908</v>
      </c>
      <c r="E228" s="79" t="n">
        <f aca="false">(B228+C228+D228)/3</f>
        <v>11.8908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11.9196</v>
      </c>
      <c r="C229" s="20" t="n">
        <v>11.9196</v>
      </c>
      <c r="D229" s="20" t="n">
        <v>11.9196</v>
      </c>
      <c r="E229" s="79" t="n">
        <f aca="false">(B229+C229+D229)/3</f>
        <v>11.9196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11.8548</v>
      </c>
      <c r="C230" s="20" t="n">
        <v>11.8548</v>
      </c>
      <c r="D230" s="20" t="n">
        <v>11.8548</v>
      </c>
      <c r="E230" s="79" t="n">
        <f aca="false">(B230+C230+D230)/3</f>
        <v>11.8548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11.736</v>
      </c>
      <c r="C231" s="20" t="n">
        <v>11.736</v>
      </c>
      <c r="D231" s="20" t="n">
        <v>11.736</v>
      </c>
      <c r="E231" s="79" t="n">
        <f aca="false">(B231+C231+D231)/3</f>
        <v>11.736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11.6916</v>
      </c>
      <c r="C232" s="20" t="n">
        <v>11.6916</v>
      </c>
      <c r="D232" s="20" t="n">
        <v>11.6916</v>
      </c>
      <c r="E232" s="79" t="n">
        <f aca="false">(B232+C232+D232)/3</f>
        <v>11.6916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13.2</v>
      </c>
      <c r="C233" s="20" t="n">
        <v>12.9936</v>
      </c>
      <c r="D233" s="20" t="n">
        <v>12.5136</v>
      </c>
      <c r="E233" s="79" t="n">
        <f aca="false">(B233+C233+D233)/3</f>
        <v>12.9024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13.2</v>
      </c>
      <c r="C234" s="20" t="n">
        <v>13.2</v>
      </c>
      <c r="D234" s="20" t="n">
        <v>13.2</v>
      </c>
      <c r="E234" s="79" t="n">
        <f aca="false">(B234+C234+D234)/3</f>
        <v>13.2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13.2</v>
      </c>
      <c r="C235" s="20" t="n">
        <v>13.2</v>
      </c>
      <c r="D235" s="20" t="n">
        <v>13.2</v>
      </c>
      <c r="E235" s="79" t="n">
        <f aca="false">(B235+C235+D235)/3</f>
        <v>13.2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13.044</v>
      </c>
      <c r="C236" s="20" t="n">
        <v>13.044</v>
      </c>
      <c r="D236" s="20" t="n">
        <v>13.044</v>
      </c>
      <c r="E236" s="79" t="n">
        <f aca="false">(B236+C236+D236)/3</f>
        <v>13.044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13.2</v>
      </c>
      <c r="C237" s="20" t="n">
        <v>13.2</v>
      </c>
      <c r="D237" s="20" t="n">
        <v>13.2</v>
      </c>
      <c r="E237" s="79" t="n">
        <f aca="false">(B237+C237+D237)/3</f>
        <v>13.2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13.2</v>
      </c>
      <c r="C238" s="20" t="n">
        <v>13.2</v>
      </c>
      <c r="D238" s="20" t="n">
        <v>13.2</v>
      </c>
      <c r="E238" s="79" t="n">
        <f aca="false">(B238+C238+D238)/3</f>
        <v>13.2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13.0884</v>
      </c>
      <c r="C239" s="20" t="n">
        <v>13.0884</v>
      </c>
      <c r="D239" s="20" t="n">
        <v>13.0884</v>
      </c>
      <c r="E239" s="79" t="n">
        <f aca="false">(B239+C239+D239)/3</f>
        <v>13.0884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12.9708</v>
      </c>
      <c r="C240" s="20" t="n">
        <v>12.9708</v>
      </c>
      <c r="D240" s="20" t="n">
        <v>12.9708</v>
      </c>
      <c r="E240" s="79" t="n">
        <f aca="false">(B240+C240+D240)/3</f>
        <v>12.9708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12.8292</v>
      </c>
      <c r="C241" s="20" t="n">
        <v>12.8292</v>
      </c>
      <c r="D241" s="20" t="n">
        <v>12.8292</v>
      </c>
      <c r="E241" s="79" t="n">
        <f aca="false">(B241+C241+D241)/3</f>
        <v>12.8292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12.6804</v>
      </c>
      <c r="C242" s="20" t="n">
        <v>12.6804</v>
      </c>
      <c r="D242" s="20" t="n">
        <v>12.6804</v>
      </c>
      <c r="E242" s="79" t="n">
        <f aca="false">(B242+C242+D242)/3</f>
        <v>12.6804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12.5772</v>
      </c>
      <c r="C243" s="20" t="n">
        <v>12.5772</v>
      </c>
      <c r="D243" s="20" t="n">
        <v>12.5772</v>
      </c>
      <c r="E243" s="79" t="n">
        <f aca="false">(B243+C243+D243)/3</f>
        <v>12.5772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12.4572</v>
      </c>
      <c r="C244" s="20" t="n">
        <v>12.4572</v>
      </c>
      <c r="D244" s="20" t="n">
        <v>12.4572</v>
      </c>
      <c r="E244" s="79" t="n">
        <f aca="false">(B244+C244+D244)/3</f>
        <v>12.4572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12.3084</v>
      </c>
      <c r="C245" s="20" t="n">
        <v>12.3084</v>
      </c>
      <c r="D245" s="20" t="n">
        <v>12.3084</v>
      </c>
      <c r="E245" s="79" t="n">
        <f aca="false">(B245+C245+D245)/3</f>
        <v>12.3084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12.2652</v>
      </c>
      <c r="C246" s="20" t="n">
        <v>12.2652</v>
      </c>
      <c r="D246" s="20" t="n">
        <v>12.2652</v>
      </c>
      <c r="E246" s="79" t="n">
        <f aca="false">(B246+C246+D246)/3</f>
        <v>12.2652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12.168</v>
      </c>
      <c r="C247" s="20" t="n">
        <v>12.168</v>
      </c>
      <c r="D247" s="20" t="n">
        <v>12.168</v>
      </c>
      <c r="E247" s="79" t="n">
        <f aca="false">(B247+C247+D247)/3</f>
        <v>12.168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12.0588</v>
      </c>
      <c r="C248" s="20" t="n">
        <v>12.0588</v>
      </c>
      <c r="D248" s="20" t="n">
        <v>12.0588</v>
      </c>
      <c r="E248" s="79" t="n">
        <f aca="false">(B248+C248+D248)/3</f>
        <v>12.0588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11.9508</v>
      </c>
      <c r="C249" s="20" t="n">
        <v>11.9508</v>
      </c>
      <c r="D249" s="20" t="n">
        <v>11.9508</v>
      </c>
      <c r="E249" s="79" t="n">
        <f aca="false">(B249+C249+D249)/3</f>
        <v>11.9508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11.8548</v>
      </c>
      <c r="C250" s="20" t="n">
        <v>11.8548</v>
      </c>
      <c r="D250" s="20" t="n">
        <v>11.8548</v>
      </c>
      <c r="E250" s="79" t="n">
        <f aca="false">(B250+C250+D250)/3</f>
        <v>11.8548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11.7588</v>
      </c>
      <c r="C251" s="20" t="n">
        <v>11.7588</v>
      </c>
      <c r="D251" s="20" t="n">
        <v>11.7588</v>
      </c>
      <c r="E251" s="79" t="n">
        <f aca="false">(B251+C251+D251)/3</f>
        <v>11.7588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11.6556</v>
      </c>
      <c r="C252" s="20" t="n">
        <v>11.6556</v>
      </c>
      <c r="D252" s="20" t="n">
        <v>11.6556</v>
      </c>
      <c r="E252" s="79" t="n">
        <f aca="false">(B252+C252+D252)/3</f>
        <v>11.6556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11.5296</v>
      </c>
      <c r="C253" s="20" t="n">
        <v>11.5296</v>
      </c>
      <c r="D253" s="20" t="n">
        <v>11.5296</v>
      </c>
      <c r="E253" s="79" t="n">
        <f aca="false">(B253+C253+D253)/3</f>
        <v>11.5296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11.4444</v>
      </c>
      <c r="C254" s="20" t="n">
        <v>11.4444</v>
      </c>
      <c r="D254" s="20" t="n">
        <v>11.4444</v>
      </c>
      <c r="E254" s="79" t="n">
        <f aca="false">(B254+C254+D254)/3</f>
        <v>11.4444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11.3016</v>
      </c>
      <c r="C255" s="20" t="n">
        <v>11.3016</v>
      </c>
      <c r="D255" s="20" t="n">
        <v>11.3016</v>
      </c>
      <c r="E255" s="79" t="n">
        <f aca="false">(B255+C255+D255)/3</f>
        <v>11.3016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11.1684</v>
      </c>
      <c r="C256" s="20" t="n">
        <v>11.1684</v>
      </c>
      <c r="D256" s="20" t="n">
        <v>11.1684</v>
      </c>
      <c r="E256" s="79" t="n">
        <f aca="false">(B256+C256+D256)/3</f>
        <v>11.1684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10.9992</v>
      </c>
      <c r="C257" s="20" t="n">
        <v>10.9992</v>
      </c>
      <c r="D257" s="20" t="n">
        <v>10.9992</v>
      </c>
      <c r="E257" s="79" t="n">
        <f aca="false">(B257+C257+D257)/3</f>
        <v>10.9992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10.8444</v>
      </c>
      <c r="C258" s="20" t="n">
        <v>10.8444</v>
      </c>
      <c r="D258" s="20" t="n">
        <v>10.8444</v>
      </c>
      <c r="E258" s="79" t="n">
        <f aca="false">(B258+C258+D258)/3</f>
        <v>10.8444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10.6776</v>
      </c>
      <c r="C259" s="20" t="n">
        <v>10.6776</v>
      </c>
      <c r="D259" s="20" t="n">
        <v>10.6776</v>
      </c>
      <c r="E259" s="79" t="n">
        <f aca="false">(B259+C259+D259)/3</f>
        <v>10.6776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10.53</v>
      </c>
      <c r="C260" s="20" t="n">
        <v>10.53</v>
      </c>
      <c r="D260" s="20" t="n">
        <v>10.53</v>
      </c>
      <c r="E260" s="79" t="n">
        <f aca="false">(B260+C260+D260)/3</f>
        <v>10.53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10.3824</v>
      </c>
      <c r="C261" s="20" t="n">
        <v>10.3824</v>
      </c>
      <c r="D261" s="20" t="n">
        <v>10.3824</v>
      </c>
      <c r="E261" s="79" t="n">
        <f aca="false">(B261+C261+D261)/3</f>
        <v>10.3824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10.2384</v>
      </c>
      <c r="C262" s="20" t="n">
        <v>10.2384</v>
      </c>
      <c r="D262" s="20" t="n">
        <v>10.2384</v>
      </c>
      <c r="E262" s="79" t="n">
        <f aca="false">(B262+C262+D262)/3</f>
        <v>10.2384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10.0728</v>
      </c>
      <c r="C263" s="20" t="n">
        <v>10.0728</v>
      </c>
      <c r="D263" s="20" t="n">
        <v>10.0728</v>
      </c>
      <c r="E263" s="79" t="n">
        <f aca="false">(B263+C263+D263)/3</f>
        <v>10.0728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9.9324</v>
      </c>
      <c r="C264" s="20" t="n">
        <v>9.9324</v>
      </c>
      <c r="D264" s="20" t="n">
        <v>9.9324</v>
      </c>
      <c r="E264" s="79" t="n">
        <f aca="false">(B264+C264+D264)/3</f>
        <v>9.9324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9.8328</v>
      </c>
      <c r="C265" s="20" t="n">
        <v>9.8328</v>
      </c>
      <c r="D265" s="20" t="n">
        <v>9.8328</v>
      </c>
      <c r="E265" s="79" t="n">
        <f aca="false">(B265+C265+D265)/3</f>
        <v>9.8328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9.7392</v>
      </c>
      <c r="C266" s="20" t="n">
        <v>9.7392</v>
      </c>
      <c r="D266" s="20" t="n">
        <v>9.7392</v>
      </c>
      <c r="E266" s="79" t="n">
        <f aca="false">(B266+C266+D266)/3</f>
        <v>9.7392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9.6384</v>
      </c>
      <c r="C267" s="20" t="n">
        <v>9.6384</v>
      </c>
      <c r="D267" s="20" t="n">
        <v>9.6384</v>
      </c>
      <c r="E267" s="79" t="n">
        <f aca="false">(B267+C267+D267)/3</f>
        <v>9.6384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9.504</v>
      </c>
      <c r="C268" s="20" t="n">
        <v>9.504</v>
      </c>
      <c r="D268" s="20" t="n">
        <v>9.504</v>
      </c>
      <c r="E268" s="79" t="n">
        <f aca="false">(B268+C268+D268)/3</f>
        <v>9.504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9.4056</v>
      </c>
      <c r="C269" s="20" t="n">
        <v>9.4056</v>
      </c>
      <c r="D269" s="20" t="n">
        <v>9.4056</v>
      </c>
      <c r="E269" s="79" t="n">
        <f aca="false">(B269+C269+D269)/3</f>
        <v>9.4056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9.2208</v>
      </c>
      <c r="C270" s="20" t="n">
        <v>9.2208</v>
      </c>
      <c r="D270" s="20" t="n">
        <v>9.2208</v>
      </c>
      <c r="E270" s="79" t="n">
        <f aca="false">(B270+C270+D270)/3</f>
        <v>9.2208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9.276</v>
      </c>
      <c r="C271" s="20" t="n">
        <v>9.276</v>
      </c>
      <c r="D271" s="20" t="n">
        <v>9.276</v>
      </c>
      <c r="E271" s="79" t="n">
        <f aca="false">(B271+C271+D271)/3</f>
        <v>9.276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9.4188</v>
      </c>
      <c r="C272" s="20" t="n">
        <v>9.4188</v>
      </c>
      <c r="D272" s="20" t="n">
        <v>9.4188</v>
      </c>
      <c r="E272" s="79" t="n">
        <f aca="false">(B272+C272+D272)/3</f>
        <v>9.4188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9.3084</v>
      </c>
      <c r="C273" s="20" t="n">
        <v>9.3084</v>
      </c>
      <c r="D273" s="20" t="n">
        <v>9.3084</v>
      </c>
      <c r="E273" s="79" t="n">
        <f aca="false">(B273+C273+D273)/3</f>
        <v>9.3084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9.18</v>
      </c>
      <c r="C274" s="20" t="n">
        <v>9.18</v>
      </c>
      <c r="D274" s="20" t="n">
        <v>9.18</v>
      </c>
      <c r="E274" s="79" t="n">
        <f aca="false">(B274+C274+D274)/3</f>
        <v>9.18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9.0636</v>
      </c>
      <c r="C275" s="20" t="n">
        <v>9.0636</v>
      </c>
      <c r="D275" s="20" t="n">
        <v>9.0636</v>
      </c>
      <c r="E275" s="79" t="n">
        <f aca="false">(B275+C275+D275)/3</f>
        <v>9.0636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8.9292</v>
      </c>
      <c r="C276" s="20" t="n">
        <v>8.9292</v>
      </c>
      <c r="D276" s="20" t="n">
        <v>8.9292</v>
      </c>
      <c r="E276" s="79" t="n">
        <f aca="false">(B276+C276+D276)/3</f>
        <v>8.9292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8.7468</v>
      </c>
      <c r="C277" s="20" t="n">
        <v>8.7468</v>
      </c>
      <c r="D277" s="20" t="n">
        <v>8.7468</v>
      </c>
      <c r="E277" s="79" t="n">
        <f aca="false">(B277+C277+D277)/3</f>
        <v>8.7468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8.6748</v>
      </c>
      <c r="C278" s="20" t="n">
        <v>8.6748</v>
      </c>
      <c r="D278" s="20" t="n">
        <v>8.6748</v>
      </c>
      <c r="E278" s="79" t="n">
        <f aca="false">(B278+C278+D278)/3</f>
        <v>8.6748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8.5344</v>
      </c>
      <c r="C279" s="20" t="n">
        <v>8.5344</v>
      </c>
      <c r="D279" s="20" t="n">
        <v>8.5344</v>
      </c>
      <c r="E279" s="79" t="n">
        <f aca="false">(B279+C279+D279)/3</f>
        <v>8.5344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8.346</v>
      </c>
      <c r="C280" s="20" t="n">
        <v>8.346</v>
      </c>
      <c r="D280" s="20" t="n">
        <v>8.346</v>
      </c>
      <c r="E280" s="79" t="n">
        <f aca="false">(B280+C280+D280)/3</f>
        <v>8.346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8.3292</v>
      </c>
      <c r="C281" s="20" t="n">
        <v>8.3292</v>
      </c>
      <c r="D281" s="20" t="n">
        <v>8.3292</v>
      </c>
      <c r="E281" s="79" t="n">
        <f aca="false">(B281+C281+D281)/3</f>
        <v>8.3292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8.2056</v>
      </c>
      <c r="C282" s="20" t="n">
        <v>8.2056</v>
      </c>
      <c r="D282" s="20" t="n">
        <v>8.2056</v>
      </c>
      <c r="E282" s="79" t="n">
        <f aca="false">(B282+C282+D282)/3</f>
        <v>8.2056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8.0124</v>
      </c>
      <c r="C283" s="20" t="n">
        <v>8.0124</v>
      </c>
      <c r="D283" s="20" t="n">
        <v>8.0124</v>
      </c>
      <c r="E283" s="79" t="n">
        <f aca="false">(B283+C283+D283)/3</f>
        <v>8.0124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7.8864</v>
      </c>
      <c r="C284" s="20" t="n">
        <v>7.8864</v>
      </c>
      <c r="D284" s="20" t="n">
        <v>7.8864</v>
      </c>
      <c r="E284" s="79" t="n">
        <f aca="false">(B284+C284+D284)/3</f>
        <v>7.8864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7.8012</v>
      </c>
      <c r="C285" s="20" t="n">
        <v>7.8012</v>
      </c>
      <c r="D285" s="20" t="n">
        <v>7.8012</v>
      </c>
      <c r="E285" s="79" t="n">
        <f aca="false">(B285+C285+D285)/3</f>
        <v>7.8012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7.6776</v>
      </c>
      <c r="C286" s="20" t="n">
        <v>7.6776</v>
      </c>
      <c r="D286" s="20" t="n">
        <v>7.6776</v>
      </c>
      <c r="E286" s="79" t="n">
        <f aca="false">(B286+C286+D286)/3</f>
        <v>7.6776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7.512</v>
      </c>
      <c r="C287" s="20" t="n">
        <v>7.512</v>
      </c>
      <c r="D287" s="20" t="n">
        <v>7.512</v>
      </c>
      <c r="E287" s="79" t="n">
        <f aca="false">(B287+C287+D287)/3</f>
        <v>7.512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7.356</v>
      </c>
      <c r="C288" s="20" t="n">
        <v>7.356</v>
      </c>
      <c r="D288" s="20" t="n">
        <v>7.356</v>
      </c>
      <c r="E288" s="79" t="n">
        <f aca="false">(B288+C288+D288)/3</f>
        <v>7.356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7.2048</v>
      </c>
      <c r="C289" s="20" t="n">
        <v>7.2048</v>
      </c>
      <c r="D289" s="20" t="n">
        <v>7.2048</v>
      </c>
      <c r="E289" s="79" t="n">
        <f aca="false">(B289+C289+D289)/3</f>
        <v>7.2048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7.0716</v>
      </c>
      <c r="C290" s="20" t="n">
        <v>7.0716</v>
      </c>
      <c r="D290" s="20" t="n">
        <v>7.0716</v>
      </c>
      <c r="E290" s="79" t="n">
        <f aca="false">(B290+C290+D290)/3</f>
        <v>7.0716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7.0296</v>
      </c>
      <c r="C291" s="20" t="n">
        <v>7.0296</v>
      </c>
      <c r="D291" s="20" t="n">
        <v>7.0296</v>
      </c>
      <c r="E291" s="79" t="n">
        <f aca="false">(B291+C291+D291)/3</f>
        <v>7.0296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6.9408</v>
      </c>
      <c r="C292" s="20" t="n">
        <v>6.9408</v>
      </c>
      <c r="D292" s="20" t="n">
        <v>6.9408</v>
      </c>
      <c r="E292" s="79" t="n">
        <f aca="false">(B292+C292+D292)/3</f>
        <v>6.9408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7.0284</v>
      </c>
      <c r="C293" s="20" t="n">
        <v>7.0284</v>
      </c>
      <c r="D293" s="20" t="n">
        <v>7.0284</v>
      </c>
      <c r="E293" s="79" t="n">
        <f aca="false">(B293+C293+D293)/3</f>
        <v>7.0284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6.9396</v>
      </c>
      <c r="C294" s="20" t="n">
        <v>6.9396</v>
      </c>
      <c r="D294" s="20" t="n">
        <v>6.9396</v>
      </c>
      <c r="E294" s="79" t="n">
        <f aca="false">(B294+C294+D294)/3</f>
        <v>6.9396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6.8136</v>
      </c>
      <c r="C295" s="20" t="n">
        <v>6.8136</v>
      </c>
      <c r="D295" s="20" t="n">
        <v>6.8136</v>
      </c>
      <c r="E295" s="79" t="n">
        <f aca="false">(B295+C295+D295)/3</f>
        <v>6.8136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6.696</v>
      </c>
      <c r="C296" s="20" t="n">
        <v>6.696</v>
      </c>
      <c r="D296" s="20" t="n">
        <v>6.696</v>
      </c>
      <c r="E296" s="79" t="n">
        <f aca="false">(B296+C296+D296)/3</f>
        <v>6.696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6.558</v>
      </c>
      <c r="C297" s="20" t="n">
        <v>6.558</v>
      </c>
      <c r="D297" s="20" t="n">
        <v>6.558</v>
      </c>
      <c r="E297" s="79" t="n">
        <f aca="false">(B297+C297+D297)/3</f>
        <v>6.558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6.4584</v>
      </c>
      <c r="C298" s="20" t="n">
        <v>6.4584</v>
      </c>
      <c r="D298" s="20" t="n">
        <v>6.4584</v>
      </c>
      <c r="E298" s="79" t="n">
        <f aca="false">(B298+C298+D298)/3</f>
        <v>6.4584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6.3972</v>
      </c>
      <c r="C299" s="20" t="n">
        <v>6.3972</v>
      </c>
      <c r="D299" s="20" t="n">
        <v>6.3972</v>
      </c>
      <c r="E299" s="79" t="n">
        <f aca="false">(B299+C299+D299)/3</f>
        <v>6.3972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6.3072</v>
      </c>
      <c r="C300" s="20" t="n">
        <v>6.3072</v>
      </c>
      <c r="D300" s="20" t="n">
        <v>6.3072</v>
      </c>
      <c r="E300" s="79" t="n">
        <f aca="false">(B300+C300+D300)/3</f>
        <v>6.3072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6.1752</v>
      </c>
      <c r="C301" s="20" t="n">
        <v>6.1752</v>
      </c>
      <c r="D301" s="20" t="n">
        <v>6.1752</v>
      </c>
      <c r="E301" s="79" t="n">
        <f aca="false">(B301+C301+D301)/3</f>
        <v>6.1752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6.0564</v>
      </c>
      <c r="C302" s="20" t="n">
        <v>6.0564</v>
      </c>
      <c r="D302" s="20" t="n">
        <v>6.0564</v>
      </c>
      <c r="E302" s="79" t="n">
        <f aca="false">(B302+C302+D302)/3</f>
        <v>6.0564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5.9652</v>
      </c>
      <c r="C303" s="20" t="n">
        <v>5.9652</v>
      </c>
      <c r="D303" s="20" t="n">
        <v>5.9652</v>
      </c>
      <c r="E303" s="79" t="n">
        <f aca="false">(B303+C303+D303)/3</f>
        <v>5.9652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5.8968</v>
      </c>
      <c r="C304" s="20" t="n">
        <v>5.8968</v>
      </c>
      <c r="D304" s="20" t="n">
        <v>5.8968</v>
      </c>
      <c r="E304" s="79" t="n">
        <f aca="false">(B304+C304+D304)/3</f>
        <v>5.8968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5.868</v>
      </c>
      <c r="C305" s="20" t="n">
        <v>5.868</v>
      </c>
      <c r="D305" s="20" t="n">
        <v>5.868</v>
      </c>
      <c r="E305" s="79" t="n">
        <f aca="false">(B305+C305+D305)/3</f>
        <v>5.868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10.56</v>
      </c>
      <c r="C306" s="20" t="n">
        <v>10.56</v>
      </c>
      <c r="D306" s="20" t="n">
        <v>10.56</v>
      </c>
      <c r="E306" s="79" t="n">
        <f aca="false">(B306+C306+D306)/3</f>
        <v>10.56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10.56</v>
      </c>
      <c r="C307" s="20" t="n">
        <v>10.56</v>
      </c>
      <c r="D307" s="20" t="n">
        <v>10.56</v>
      </c>
      <c r="E307" s="79" t="n">
        <f aca="false">(B307+C307+D307)/3</f>
        <v>10.56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10.56</v>
      </c>
      <c r="C308" s="20" t="n">
        <v>10.56</v>
      </c>
      <c r="D308" s="20" t="n">
        <v>10.56</v>
      </c>
      <c r="E308" s="79" t="n">
        <f aca="false">(B308+C308+D308)/3</f>
        <v>10.56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10.56</v>
      </c>
      <c r="C309" s="20" t="n">
        <v>10.56</v>
      </c>
      <c r="D309" s="20" t="n">
        <v>10.56</v>
      </c>
      <c r="E309" s="79" t="n">
        <f aca="false">(B309+C309+D309)/3</f>
        <v>10.56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10.56</v>
      </c>
      <c r="C310" s="20" t="n">
        <v>10.56</v>
      </c>
      <c r="D310" s="20" t="n">
        <v>10.56</v>
      </c>
      <c r="E310" s="79" t="n">
        <f aca="false">(B310+C310+D310)/3</f>
        <v>10.56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10.56</v>
      </c>
      <c r="C311" s="20" t="n">
        <v>10.56</v>
      </c>
      <c r="D311" s="20" t="n">
        <v>10.56</v>
      </c>
      <c r="E311" s="79" t="n">
        <f aca="false">(B311+C311+D311)/3</f>
        <v>10.56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10.56</v>
      </c>
      <c r="C312" s="20" t="n">
        <v>10.56</v>
      </c>
      <c r="D312" s="20" t="n">
        <v>10.56</v>
      </c>
      <c r="E312" s="79" t="n">
        <f aca="false">(B312+C312+D312)/3</f>
        <v>10.56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10.56</v>
      </c>
      <c r="C313" s="20" t="n">
        <v>10.56</v>
      </c>
      <c r="D313" s="20" t="n">
        <v>10.56</v>
      </c>
      <c r="E313" s="79" t="n">
        <f aca="false">(B313+C313+D313)/3</f>
        <v>10.56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10.56</v>
      </c>
      <c r="C314" s="20" t="n">
        <v>10.56</v>
      </c>
      <c r="D314" s="20" t="n">
        <v>10.56</v>
      </c>
      <c r="E314" s="79" t="n">
        <f aca="false">(B314+C314+D314)/3</f>
        <v>10.56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10.56</v>
      </c>
      <c r="C315" s="20" t="n">
        <v>10.56</v>
      </c>
      <c r="D315" s="20" t="n">
        <v>10.56</v>
      </c>
      <c r="E315" s="79" t="n">
        <f aca="false">(B315+C315+D315)/3</f>
        <v>10.56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10.56</v>
      </c>
      <c r="C316" s="20" t="n">
        <v>10.56</v>
      </c>
      <c r="D316" s="20" t="n">
        <v>10.56</v>
      </c>
      <c r="E316" s="79" t="n">
        <f aca="false">(B316+C316+D316)/3</f>
        <v>10.56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10.56</v>
      </c>
      <c r="C317" s="20" t="n">
        <v>10.56</v>
      </c>
      <c r="D317" s="20" t="n">
        <v>10.56</v>
      </c>
      <c r="E317" s="79" t="n">
        <f aca="false">(B317+C317+D317)/3</f>
        <v>10.56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10.56</v>
      </c>
      <c r="C318" s="20" t="n">
        <v>10.56</v>
      </c>
      <c r="D318" s="20" t="n">
        <v>10.56</v>
      </c>
      <c r="E318" s="79" t="n">
        <f aca="false">(B318+C318+D318)/3</f>
        <v>10.56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10.56</v>
      </c>
      <c r="C319" s="20" t="n">
        <v>10.56</v>
      </c>
      <c r="D319" s="20" t="n">
        <v>10.56</v>
      </c>
      <c r="E319" s="79" t="n">
        <f aca="false">(B319+C319+D319)/3</f>
        <v>10.56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10.56</v>
      </c>
      <c r="C320" s="20" t="n">
        <v>10.56</v>
      </c>
      <c r="D320" s="20" t="n">
        <v>10.56</v>
      </c>
      <c r="E320" s="79" t="n">
        <f aca="false">(B320+C320+D320)/3</f>
        <v>10.56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10.56</v>
      </c>
      <c r="C321" s="20" t="n">
        <v>10.56</v>
      </c>
      <c r="D321" s="20" t="n">
        <v>10.56</v>
      </c>
      <c r="E321" s="79" t="n">
        <f aca="false">(B321+C321+D321)/3</f>
        <v>10.56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10.56</v>
      </c>
      <c r="C322" s="20" t="n">
        <v>10.56</v>
      </c>
      <c r="D322" s="20" t="n">
        <v>10.56</v>
      </c>
      <c r="E322" s="79" t="n">
        <f aca="false">(B322+C322+D322)/3</f>
        <v>10.56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10.56</v>
      </c>
      <c r="C323" s="20" t="n">
        <v>10.56</v>
      </c>
      <c r="D323" s="20" t="n">
        <v>10.56</v>
      </c>
      <c r="E323" s="79" t="n">
        <f aca="false">(B323+C323+D323)/3</f>
        <v>10.56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10.56</v>
      </c>
      <c r="C324" s="20" t="n">
        <v>10.56</v>
      </c>
      <c r="D324" s="20" t="n">
        <v>10.56</v>
      </c>
      <c r="E324" s="79" t="n">
        <f aca="false">(B324+C324+D324)/3</f>
        <v>10.56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10.56</v>
      </c>
      <c r="C325" s="20" t="n">
        <v>10.56</v>
      </c>
      <c r="D325" s="20" t="n">
        <v>10.56</v>
      </c>
      <c r="E325" s="79" t="n">
        <f aca="false">(B325+C325+D325)/3</f>
        <v>10.56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10.56</v>
      </c>
      <c r="C326" s="20" t="n">
        <v>10.56</v>
      </c>
      <c r="D326" s="20" t="n">
        <v>10.56</v>
      </c>
      <c r="E326" s="79" t="n">
        <f aca="false">(B326+C326+D326)/3</f>
        <v>10.56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10.56</v>
      </c>
      <c r="C327" s="20" t="n">
        <v>10.56</v>
      </c>
      <c r="D327" s="20" t="n">
        <v>10.56</v>
      </c>
      <c r="E327" s="79" t="n">
        <f aca="false">(B327+C327+D327)/3</f>
        <v>10.56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10.56</v>
      </c>
      <c r="C328" s="20" t="n">
        <v>10.56</v>
      </c>
      <c r="D328" s="20" t="n">
        <v>10.56</v>
      </c>
      <c r="E328" s="79" t="n">
        <f aca="false">(B328+C328+D328)/3</f>
        <v>10.56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10.56</v>
      </c>
      <c r="C329" s="20" t="n">
        <v>10.56</v>
      </c>
      <c r="D329" s="20" t="n">
        <v>10.56</v>
      </c>
      <c r="E329" s="79" t="n">
        <f aca="false">(B329+C329+D329)/3</f>
        <v>10.56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10.56</v>
      </c>
      <c r="C330" s="20" t="n">
        <v>10.56</v>
      </c>
      <c r="D330" s="20" t="n">
        <v>10.56</v>
      </c>
      <c r="E330" s="79" t="n">
        <f aca="false">(B330+C330+D330)/3</f>
        <v>10.56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10.56</v>
      </c>
      <c r="C331" s="20" t="n">
        <v>10.56</v>
      </c>
      <c r="D331" s="20" t="n">
        <v>10.56</v>
      </c>
      <c r="E331" s="79" t="n">
        <f aca="false">(B331+C331+D331)/3</f>
        <v>10.56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10.56</v>
      </c>
      <c r="C332" s="20" t="n">
        <v>10.56</v>
      </c>
      <c r="D332" s="20" t="n">
        <v>10.56</v>
      </c>
      <c r="E332" s="79" t="n">
        <f aca="false">(B332+C332+D332)/3</f>
        <v>10.56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10.56</v>
      </c>
      <c r="C333" s="20" t="n">
        <v>10.56</v>
      </c>
      <c r="D333" s="20" t="n">
        <v>10.56</v>
      </c>
      <c r="E333" s="79" t="n">
        <f aca="false">(B333+C333+D333)/3</f>
        <v>10.56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10.56</v>
      </c>
      <c r="C334" s="20" t="n">
        <v>10.56</v>
      </c>
      <c r="D334" s="20" t="n">
        <v>10.56</v>
      </c>
      <c r="E334" s="79" t="n">
        <f aca="false">(B334+C334+D334)/3</f>
        <v>10.56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10.56</v>
      </c>
      <c r="C335" s="20" t="n">
        <v>10.56</v>
      </c>
      <c r="D335" s="20" t="n">
        <v>10.56</v>
      </c>
      <c r="E335" s="79" t="n">
        <f aca="false">(B335+C335+D335)/3</f>
        <v>10.56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10.56</v>
      </c>
      <c r="C336" s="20" t="n">
        <v>10.56</v>
      </c>
      <c r="D336" s="20" t="n">
        <v>10.56</v>
      </c>
      <c r="E336" s="79" t="n">
        <f aca="false">(B336+C336+D336)/3</f>
        <v>10.56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10.56</v>
      </c>
      <c r="C337" s="20" t="n">
        <v>10.56</v>
      </c>
      <c r="D337" s="20" t="n">
        <v>10.56</v>
      </c>
      <c r="E337" s="79" t="n">
        <f aca="false">(B337+C337+D337)/3</f>
        <v>10.56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10.56</v>
      </c>
      <c r="C338" s="20" t="n">
        <v>10.56</v>
      </c>
      <c r="D338" s="20" t="n">
        <v>10.56</v>
      </c>
      <c r="E338" s="79" t="n">
        <f aca="false">(B338+C338+D338)/3</f>
        <v>10.56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10.56</v>
      </c>
      <c r="C339" s="20" t="n">
        <v>10.56</v>
      </c>
      <c r="D339" s="20" t="n">
        <v>10.56</v>
      </c>
      <c r="E339" s="79" t="n">
        <f aca="false">(B339+C339+D339)/3</f>
        <v>10.56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10.56</v>
      </c>
      <c r="C340" s="20" t="n">
        <v>10.56</v>
      </c>
      <c r="D340" s="20" t="n">
        <v>10.56</v>
      </c>
      <c r="E340" s="79" t="n">
        <f aca="false">(B340+C340+D340)/3</f>
        <v>10.56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10.56</v>
      </c>
      <c r="C341" s="20" t="n">
        <v>10.56</v>
      </c>
      <c r="D341" s="20" t="n">
        <v>10.56</v>
      </c>
      <c r="E341" s="79" t="n">
        <f aca="false">(B341+C341+D341)/3</f>
        <v>10.56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10.56</v>
      </c>
      <c r="C342" s="20" t="n">
        <v>10.56</v>
      </c>
      <c r="D342" s="20" t="n">
        <v>10.56</v>
      </c>
      <c r="E342" s="79" t="n">
        <f aca="false">(B342+C342+D342)/3</f>
        <v>10.56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10.56</v>
      </c>
      <c r="C343" s="20" t="n">
        <v>10.56</v>
      </c>
      <c r="D343" s="20" t="n">
        <v>10.56</v>
      </c>
      <c r="E343" s="79" t="n">
        <f aca="false">(B343+C343+D343)/3</f>
        <v>10.56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10.56</v>
      </c>
      <c r="C344" s="20" t="n">
        <v>10.56</v>
      </c>
      <c r="D344" s="20" t="n">
        <v>10.56</v>
      </c>
      <c r="E344" s="79" t="n">
        <f aca="false">(B344+C344+D344)/3</f>
        <v>10.56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10.56</v>
      </c>
      <c r="C345" s="20" t="n">
        <v>10.56</v>
      </c>
      <c r="D345" s="20" t="n">
        <v>10.56</v>
      </c>
      <c r="E345" s="79" t="n">
        <f aca="false">(B345+C345+D345)/3</f>
        <v>10.56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10.56</v>
      </c>
      <c r="C346" s="20" t="n">
        <v>10.56</v>
      </c>
      <c r="D346" s="20" t="n">
        <v>10.56</v>
      </c>
      <c r="E346" s="79" t="n">
        <f aca="false">(B346+C346+D346)/3</f>
        <v>10.56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10.56</v>
      </c>
      <c r="C347" s="20" t="n">
        <v>10.56</v>
      </c>
      <c r="D347" s="20" t="n">
        <v>10.56</v>
      </c>
      <c r="E347" s="79" t="n">
        <f aca="false">(B347+C347+D347)/3</f>
        <v>10.56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10.56</v>
      </c>
      <c r="C348" s="20" t="n">
        <v>10.56</v>
      </c>
      <c r="D348" s="20" t="n">
        <v>10.56</v>
      </c>
      <c r="E348" s="79" t="n">
        <f aca="false">(B348+C348+D348)/3</f>
        <v>10.56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10.56</v>
      </c>
      <c r="C349" s="20" t="n">
        <v>10.56</v>
      </c>
      <c r="D349" s="20" t="n">
        <v>10.56</v>
      </c>
      <c r="E349" s="79" t="n">
        <f aca="false">(B349+C349+D349)/3</f>
        <v>10.56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10.56</v>
      </c>
      <c r="C350" s="20" t="n">
        <v>10.56</v>
      </c>
      <c r="D350" s="20" t="n">
        <v>10.56</v>
      </c>
      <c r="E350" s="79" t="n">
        <f aca="false">(B350+C350+D350)/3</f>
        <v>10.56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10.56</v>
      </c>
      <c r="C351" s="20" t="n">
        <v>10.56</v>
      </c>
      <c r="D351" s="20" t="n">
        <v>10.56</v>
      </c>
      <c r="E351" s="79" t="n">
        <f aca="false">(B351+C351+D351)/3</f>
        <v>10.56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10.56</v>
      </c>
      <c r="C352" s="20" t="n">
        <v>10.56</v>
      </c>
      <c r="D352" s="20" t="n">
        <v>10.56</v>
      </c>
      <c r="E352" s="79" t="n">
        <f aca="false">(B352+C352+D352)/3</f>
        <v>10.56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10.56</v>
      </c>
      <c r="C353" s="20" t="n">
        <v>10.56</v>
      </c>
      <c r="D353" s="20" t="n">
        <v>10.56</v>
      </c>
      <c r="E353" s="79" t="n">
        <f aca="false">(B353+C353+D353)/3</f>
        <v>10.56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10.56</v>
      </c>
      <c r="C354" s="20" t="n">
        <v>10.56</v>
      </c>
      <c r="D354" s="20" t="n">
        <v>10.56</v>
      </c>
      <c r="E354" s="79" t="n">
        <f aca="false">(B354+C354+D354)/3</f>
        <v>10.56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10.56</v>
      </c>
      <c r="C355" s="20" t="n">
        <v>10.56</v>
      </c>
      <c r="D355" s="20" t="n">
        <v>10.56</v>
      </c>
      <c r="E355" s="79" t="n">
        <f aca="false">(B355+C355+D355)/3</f>
        <v>10.56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10.56</v>
      </c>
      <c r="C356" s="20" t="n">
        <v>10.56</v>
      </c>
      <c r="D356" s="20" t="n">
        <v>10.56</v>
      </c>
      <c r="E356" s="79" t="n">
        <f aca="false">(B356+C356+D356)/3</f>
        <v>10.56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78" t="n">
        <v>10.56</v>
      </c>
      <c r="C357" s="20" t="n">
        <v>10.56</v>
      </c>
      <c r="D357" s="20" t="n">
        <v>10.56</v>
      </c>
      <c r="E357" s="79" t="n">
        <f aca="false">(B357+C357+D357)/3</f>
        <v>10.56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78" t="n">
        <v>10.56</v>
      </c>
      <c r="C358" s="20" t="n">
        <v>10.56</v>
      </c>
      <c r="D358" s="20" t="n">
        <v>10.56</v>
      </c>
      <c r="E358" s="79" t="n">
        <f aca="false">(B358+C358+D358)/3</f>
        <v>10.56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78" t="n">
        <v>10.56</v>
      </c>
      <c r="C359" s="20" t="n">
        <v>10.56</v>
      </c>
      <c r="D359" s="20" t="n">
        <v>10.56</v>
      </c>
      <c r="E359" s="79" t="n">
        <f aca="false">(B359+C359+D359)/3</f>
        <v>10.56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36" t="n">
        <v>10.56</v>
      </c>
      <c r="C360" s="1" t="n">
        <v>10.56</v>
      </c>
      <c r="D360" s="1" t="n">
        <v>10.56</v>
      </c>
      <c r="E360" s="79" t="n">
        <f aca="false">(B360+C360+D360)/3</f>
        <v>10.56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36" t="n">
        <v>10.56</v>
      </c>
      <c r="C361" s="1" t="n">
        <v>10.56</v>
      </c>
      <c r="D361" s="1" t="n">
        <v>10.56</v>
      </c>
      <c r="E361" s="79" t="n">
        <f aca="false">(B361+C361+D361)/3</f>
        <v>10.56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36" t="n">
        <v>10.56</v>
      </c>
      <c r="C362" s="1" t="n">
        <v>10.56</v>
      </c>
      <c r="D362" s="1" t="n">
        <v>10.56</v>
      </c>
      <c r="E362" s="79" t="n">
        <f aca="false">(B362+C362+D362)/3</f>
        <v>10.56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36" t="n">
        <v>10.56</v>
      </c>
      <c r="C363" s="1" t="n">
        <v>10.56</v>
      </c>
      <c r="D363" s="1" t="n">
        <v>10.56</v>
      </c>
      <c r="E363" s="79" t="n">
        <f aca="false">(B363+C363+D363)/3</f>
        <v>10.56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36" t="n">
        <v>10.56</v>
      </c>
      <c r="C364" s="1" t="n">
        <v>10.56</v>
      </c>
      <c r="D364" s="1" t="n">
        <v>10.56</v>
      </c>
      <c r="E364" s="79" t="n">
        <f aca="false">(B364+C364+D364)/3</f>
        <v>10.56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36" t="n">
        <v>10.56</v>
      </c>
      <c r="C365" s="1" t="n">
        <v>10.56</v>
      </c>
      <c r="D365" s="1" t="n">
        <v>10.56</v>
      </c>
      <c r="E365" s="79" t="n">
        <f aca="false">(B365+C365+D365)/3</f>
        <v>10.56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10.56</v>
      </c>
      <c r="C366" s="1" t="n">
        <v>10.56</v>
      </c>
      <c r="D366" s="1" t="n">
        <v>10.56</v>
      </c>
      <c r="E366" s="79" t="n">
        <f aca="false">(B366+C366+D366)/3</f>
        <v>10.56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10.56</v>
      </c>
      <c r="C367" s="1" t="n">
        <v>10.56</v>
      </c>
      <c r="D367" s="1" t="n">
        <v>10.56</v>
      </c>
      <c r="E367" s="79" t="n">
        <f aca="false">(B367+C367+D367)/3</f>
        <v>10.56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10.56</v>
      </c>
      <c r="C368" s="1" t="n">
        <v>10.56</v>
      </c>
      <c r="D368" s="1" t="n">
        <v>10.56</v>
      </c>
      <c r="E368" s="79" t="n">
        <f aca="false">(B368+C368+D368)/3</f>
        <v>10.56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10.56</v>
      </c>
      <c r="C369" s="1" t="n">
        <v>10.56</v>
      </c>
      <c r="D369" s="1" t="n">
        <v>10.56</v>
      </c>
      <c r="E369" s="79" t="n">
        <f aca="false">(B369+C369+D369)/3</f>
        <v>10.56</v>
      </c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10.56</v>
      </c>
      <c r="C370" s="1" t="n">
        <v>10.56</v>
      </c>
      <c r="D370" s="1" t="n">
        <v>10.56</v>
      </c>
      <c r="E370" s="79" t="n">
        <f aca="false">(B370+C370+D370)/3</f>
        <v>10.56</v>
      </c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10.56</v>
      </c>
      <c r="C371" s="1" t="n">
        <v>10.56</v>
      </c>
      <c r="D371" s="1" t="n">
        <v>10.56</v>
      </c>
      <c r="E371" s="79" t="n">
        <f aca="false">(B371+C371+D371)/3</f>
        <v>10.56</v>
      </c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85" t="n">
        <v>38352</v>
      </c>
      <c r="B372" s="86" t="n">
        <v>10.56</v>
      </c>
      <c r="C372" s="87" t="n">
        <v>10.56</v>
      </c>
      <c r="D372" s="87" t="n">
        <v>10.56</v>
      </c>
      <c r="E372" s="88" t="n">
        <f aca="false">(B372+C372+D372)/3</f>
        <v>10.56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4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29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4"/>
      <c r="B6" s="73" t="s">
        <v>23</v>
      </c>
      <c r="C6" s="74" t="s">
        <v>24</v>
      </c>
      <c r="D6" s="74" t="s">
        <v>25</v>
      </c>
      <c r="E6" s="75" t="s">
        <v>26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0"/>
      <c r="Q6" s="20"/>
    </row>
    <row r="7" customFormat="false" ht="15" hidden="false" customHeight="false" outlineLevel="0" collapsed="false">
      <c r="A7" s="77" t="n">
        <v>37987</v>
      </c>
      <c r="B7" s="78" t="n">
        <v>0</v>
      </c>
      <c r="C7" s="20" t="n">
        <v>0</v>
      </c>
      <c r="D7" s="20" t="n">
        <v>0</v>
      </c>
      <c r="E7" s="79" t="n">
        <f aca="false">(B7+C7+D7)/3</f>
        <v>0</v>
      </c>
      <c r="F7" s="80"/>
      <c r="G7" s="76"/>
      <c r="H7" s="76"/>
      <c r="I7" s="76"/>
      <c r="J7" s="25"/>
      <c r="K7" s="81"/>
      <c r="L7" s="76"/>
      <c r="M7" s="76"/>
      <c r="N7" s="76"/>
      <c r="O7" s="25"/>
    </row>
    <row r="8" customFormat="false" ht="15" hidden="false" customHeight="false" outlineLevel="0" collapsed="false">
      <c r="A8" s="77" t="n">
        <v>37988</v>
      </c>
      <c r="B8" s="78" t="n">
        <v>0</v>
      </c>
      <c r="C8" s="20" t="n">
        <v>0</v>
      </c>
      <c r="D8" s="20" t="n">
        <v>0</v>
      </c>
      <c r="E8" s="79" t="n">
        <f aca="false">(B8+C8+D8)/3</f>
        <v>0</v>
      </c>
      <c r="F8" s="80"/>
      <c r="G8" s="76"/>
      <c r="H8" s="76"/>
      <c r="I8" s="76"/>
      <c r="J8" s="25"/>
      <c r="K8" s="81"/>
      <c r="L8" s="76"/>
      <c r="M8" s="76"/>
      <c r="N8" s="76"/>
      <c r="O8" s="25"/>
    </row>
    <row r="9" customFormat="false" ht="15" hidden="false" customHeight="false" outlineLevel="0" collapsed="false">
      <c r="A9" s="77" t="n">
        <v>37989</v>
      </c>
      <c r="B9" s="78" t="n">
        <v>0</v>
      </c>
      <c r="C9" s="20" t="n">
        <v>0</v>
      </c>
      <c r="D9" s="20" t="n">
        <v>0</v>
      </c>
      <c r="E9" s="79" t="n">
        <f aca="false">(B9+C9+D9)/3</f>
        <v>0</v>
      </c>
      <c r="F9" s="80"/>
      <c r="G9" s="76"/>
      <c r="H9" s="76"/>
      <c r="I9" s="76"/>
      <c r="J9" s="25"/>
      <c r="K9" s="81"/>
      <c r="L9" s="76"/>
      <c r="M9" s="76"/>
      <c r="N9" s="76"/>
      <c r="O9" s="25"/>
    </row>
    <row r="10" customFormat="false" ht="15" hidden="false" customHeight="false" outlineLevel="0" collapsed="false">
      <c r="A10" s="77" t="n">
        <v>37990</v>
      </c>
      <c r="B10" s="78" t="n">
        <v>0</v>
      </c>
      <c r="C10" s="20" t="n">
        <v>0</v>
      </c>
      <c r="D10" s="20" t="n">
        <v>0</v>
      </c>
      <c r="E10" s="79" t="n">
        <f aca="false">(B10+C10+D10)/3</f>
        <v>0</v>
      </c>
      <c r="F10" s="80"/>
      <c r="G10" s="76"/>
      <c r="H10" s="76"/>
      <c r="I10" s="76"/>
      <c r="J10" s="25"/>
      <c r="K10" s="81"/>
      <c r="L10" s="76"/>
      <c r="M10" s="76"/>
      <c r="N10" s="76"/>
      <c r="O10" s="25"/>
    </row>
    <row r="11" customFormat="false" ht="15" hidden="false" customHeight="false" outlineLevel="0" collapsed="false">
      <c r="A11" s="77" t="n">
        <v>37991</v>
      </c>
      <c r="B11" s="78" t="n">
        <v>0</v>
      </c>
      <c r="C11" s="20" t="n">
        <v>0</v>
      </c>
      <c r="D11" s="20" t="n">
        <v>0</v>
      </c>
      <c r="E11" s="79" t="n">
        <f aca="false">(B11+C11+D11)/3</f>
        <v>0</v>
      </c>
      <c r="F11" s="80"/>
      <c r="G11" s="76"/>
      <c r="H11" s="76"/>
      <c r="I11" s="76"/>
      <c r="J11" s="25"/>
      <c r="K11" s="81"/>
      <c r="L11" s="76"/>
      <c r="M11" s="76"/>
      <c r="N11" s="76"/>
      <c r="O11" s="25"/>
    </row>
    <row r="12" customFormat="false" ht="15" hidden="false" customHeight="false" outlineLevel="0" collapsed="false">
      <c r="A12" s="77" t="n">
        <v>37992</v>
      </c>
      <c r="B12" s="78" t="n">
        <v>0</v>
      </c>
      <c r="C12" s="20" t="n">
        <v>0</v>
      </c>
      <c r="D12" s="20" t="n">
        <v>0</v>
      </c>
      <c r="E12" s="79" t="n">
        <f aca="false">(B12+C12+D12)/3</f>
        <v>0</v>
      </c>
      <c r="F12" s="80"/>
      <c r="G12" s="76"/>
      <c r="H12" s="76"/>
      <c r="I12" s="76"/>
      <c r="J12" s="25"/>
      <c r="K12" s="81"/>
      <c r="L12" s="76"/>
      <c r="M12" s="76"/>
      <c r="N12" s="76"/>
      <c r="O12" s="25"/>
    </row>
    <row r="13" customFormat="false" ht="15" hidden="false" customHeight="false" outlineLevel="0" collapsed="false">
      <c r="A13" s="77" t="n">
        <v>37993</v>
      </c>
      <c r="B13" s="78" t="n">
        <v>0</v>
      </c>
      <c r="C13" s="20" t="n">
        <v>0</v>
      </c>
      <c r="D13" s="20" t="n">
        <v>0</v>
      </c>
      <c r="E13" s="79" t="n">
        <f aca="false">(B13+C13+D13)/3</f>
        <v>0</v>
      </c>
      <c r="F13" s="80"/>
      <c r="G13" s="76"/>
      <c r="H13" s="76"/>
      <c r="I13" s="76"/>
      <c r="J13" s="25"/>
      <c r="K13" s="81"/>
      <c r="L13" s="76"/>
      <c r="M13" s="76"/>
      <c r="N13" s="76"/>
      <c r="O13" s="25"/>
    </row>
    <row r="14" customFormat="false" ht="15" hidden="false" customHeight="false" outlineLevel="0" collapsed="false">
      <c r="A14" s="77" t="n">
        <v>37994</v>
      </c>
      <c r="B14" s="78" t="n">
        <v>0</v>
      </c>
      <c r="C14" s="20" t="n">
        <v>0</v>
      </c>
      <c r="D14" s="20" t="n">
        <v>0</v>
      </c>
      <c r="E14" s="79" t="n">
        <f aca="false">(B14+C14+D14)/3</f>
        <v>0</v>
      </c>
      <c r="F14" s="80"/>
      <c r="G14" s="76"/>
      <c r="H14" s="76"/>
      <c r="I14" s="76"/>
      <c r="J14" s="25"/>
      <c r="K14" s="81"/>
      <c r="L14" s="76"/>
      <c r="M14" s="76"/>
      <c r="N14" s="76"/>
      <c r="O14" s="25"/>
    </row>
    <row r="15" customFormat="false" ht="15" hidden="false" customHeight="false" outlineLevel="0" collapsed="false">
      <c r="A15" s="77" t="n">
        <v>37995</v>
      </c>
      <c r="B15" s="78" t="n">
        <v>0</v>
      </c>
      <c r="C15" s="20" t="n">
        <v>0</v>
      </c>
      <c r="D15" s="20" t="n">
        <v>0</v>
      </c>
      <c r="E15" s="79" t="n">
        <f aca="false">(B15+C15+D15)/3</f>
        <v>0</v>
      </c>
      <c r="F15" s="80"/>
      <c r="G15" s="76"/>
      <c r="H15" s="76"/>
      <c r="I15" s="76"/>
      <c r="J15" s="25"/>
      <c r="K15" s="81"/>
      <c r="L15" s="76"/>
      <c r="M15" s="76"/>
      <c r="N15" s="76"/>
      <c r="O15" s="25"/>
    </row>
    <row r="16" customFormat="false" ht="15" hidden="false" customHeight="false" outlineLevel="0" collapsed="false">
      <c r="A16" s="77" t="n">
        <v>37996</v>
      </c>
      <c r="B16" s="78" t="n">
        <v>0</v>
      </c>
      <c r="C16" s="20" t="n">
        <v>0</v>
      </c>
      <c r="D16" s="20" t="n">
        <v>0</v>
      </c>
      <c r="E16" s="79" t="n">
        <f aca="false">(B16+C16+D16)/3</f>
        <v>0</v>
      </c>
      <c r="F16" s="80"/>
      <c r="G16" s="76"/>
      <c r="H16" s="76"/>
      <c r="I16" s="76"/>
      <c r="J16" s="82"/>
      <c r="K16" s="81"/>
      <c r="L16" s="76"/>
      <c r="M16" s="76"/>
      <c r="N16" s="76"/>
      <c r="O16" s="25"/>
    </row>
    <row r="17" customFormat="false" ht="15" hidden="false" customHeight="false" outlineLevel="0" collapsed="false">
      <c r="A17" s="77" t="n">
        <v>37997</v>
      </c>
      <c r="B17" s="78" t="n">
        <v>0</v>
      </c>
      <c r="C17" s="20" t="n">
        <v>0</v>
      </c>
      <c r="D17" s="20" t="n">
        <v>0</v>
      </c>
      <c r="E17" s="79" t="n">
        <f aca="false">(B17+C17+D17)/3</f>
        <v>0</v>
      </c>
      <c r="F17" s="80"/>
      <c r="G17" s="76"/>
      <c r="H17" s="76"/>
      <c r="I17" s="76"/>
      <c r="J17" s="82"/>
      <c r="K17" s="81"/>
      <c r="L17" s="76"/>
      <c r="M17" s="76"/>
      <c r="N17" s="76"/>
      <c r="O17" s="25"/>
    </row>
    <row r="18" customFormat="false" ht="15" hidden="false" customHeight="false" outlineLevel="0" collapsed="false">
      <c r="A18" s="77" t="n">
        <v>37998</v>
      </c>
      <c r="B18" s="78" t="n">
        <v>0</v>
      </c>
      <c r="C18" s="20" t="n">
        <v>0</v>
      </c>
      <c r="D18" s="20" t="n">
        <v>0</v>
      </c>
      <c r="E18" s="79" t="n">
        <f aca="false">(B18+C18+D18)/3</f>
        <v>0</v>
      </c>
      <c r="F18" s="80"/>
      <c r="G18" s="76"/>
      <c r="H18" s="76"/>
      <c r="I18" s="76"/>
      <c r="J18" s="82"/>
      <c r="K18" s="81"/>
      <c r="L18" s="76"/>
      <c r="M18" s="76"/>
      <c r="N18" s="76"/>
      <c r="O18" s="25"/>
    </row>
    <row r="19" customFormat="false" ht="15" hidden="false" customHeight="false" outlineLevel="0" collapsed="false">
      <c r="A19" s="77" t="n">
        <v>37999</v>
      </c>
      <c r="B19" s="78" t="n">
        <v>0</v>
      </c>
      <c r="C19" s="20" t="n">
        <v>0</v>
      </c>
      <c r="D19" s="20" t="n">
        <v>0</v>
      </c>
      <c r="E19" s="79" t="n">
        <f aca="false">(B19+C19+D19)/3</f>
        <v>0</v>
      </c>
      <c r="F19" s="80"/>
      <c r="G19" s="76"/>
      <c r="H19" s="76"/>
      <c r="I19" s="76"/>
      <c r="J19" s="82"/>
      <c r="K19" s="81"/>
      <c r="L19" s="76"/>
      <c r="M19" s="76"/>
      <c r="N19" s="76"/>
      <c r="O19" s="25"/>
    </row>
    <row r="20" customFormat="false" ht="15" hidden="false" customHeight="false" outlineLevel="0" collapsed="false">
      <c r="A20" s="77" t="n">
        <v>38000</v>
      </c>
      <c r="B20" s="78" t="n">
        <v>0</v>
      </c>
      <c r="C20" s="20" t="n">
        <v>0</v>
      </c>
      <c r="D20" s="20" t="n">
        <v>0</v>
      </c>
      <c r="E20" s="79" t="n">
        <f aca="false">(B20+C20+D20)/3</f>
        <v>0</v>
      </c>
      <c r="F20" s="80"/>
      <c r="G20" s="76"/>
      <c r="H20" s="76"/>
      <c r="I20" s="76"/>
      <c r="J20" s="82"/>
      <c r="K20" s="81"/>
      <c r="L20" s="76"/>
      <c r="M20" s="76"/>
      <c r="N20" s="76"/>
      <c r="O20" s="25"/>
    </row>
    <row r="21" customFormat="false" ht="15" hidden="false" customHeight="false" outlineLevel="0" collapsed="false">
      <c r="A21" s="77" t="n">
        <v>38001</v>
      </c>
      <c r="B21" s="78" t="n">
        <v>0</v>
      </c>
      <c r="C21" s="20" t="n">
        <v>0</v>
      </c>
      <c r="D21" s="20" t="n">
        <v>0</v>
      </c>
      <c r="E21" s="79" t="n">
        <f aca="false">(B21+C21+D21)/3</f>
        <v>0</v>
      </c>
      <c r="F21" s="80"/>
      <c r="G21" s="76"/>
      <c r="H21" s="76"/>
      <c r="I21" s="76"/>
      <c r="J21" s="82"/>
      <c r="K21" s="81"/>
      <c r="L21" s="76"/>
      <c r="M21" s="76"/>
      <c r="N21" s="76"/>
      <c r="O21" s="25"/>
    </row>
    <row r="22" customFormat="false" ht="15" hidden="false" customHeight="false" outlineLevel="0" collapsed="false">
      <c r="A22" s="77" t="n">
        <v>38002</v>
      </c>
      <c r="B22" s="78" t="n">
        <v>0</v>
      </c>
      <c r="C22" s="20" t="n">
        <v>0</v>
      </c>
      <c r="D22" s="20" t="n">
        <v>0</v>
      </c>
      <c r="E22" s="79" t="n">
        <f aca="false">(B22+C22+D22)/3</f>
        <v>0</v>
      </c>
      <c r="F22" s="80"/>
      <c r="G22" s="76"/>
      <c r="H22" s="76"/>
      <c r="I22" s="76"/>
      <c r="J22" s="82"/>
      <c r="K22" s="81"/>
      <c r="L22" s="76"/>
      <c r="M22" s="76"/>
      <c r="N22" s="76"/>
      <c r="O22" s="25"/>
    </row>
    <row r="23" customFormat="false" ht="15" hidden="false" customHeight="false" outlineLevel="0" collapsed="false">
      <c r="A23" s="77" t="n">
        <v>38003</v>
      </c>
      <c r="B23" s="78" t="n">
        <v>0</v>
      </c>
      <c r="C23" s="20" t="n">
        <v>0</v>
      </c>
      <c r="D23" s="20" t="n">
        <v>0</v>
      </c>
      <c r="E23" s="79" t="n">
        <f aca="false">(B23+C23+D23)/3</f>
        <v>0</v>
      </c>
      <c r="F23" s="80"/>
      <c r="G23" s="76"/>
      <c r="H23" s="76"/>
      <c r="I23" s="76"/>
      <c r="J23" s="82"/>
      <c r="K23" s="81"/>
      <c r="L23" s="76"/>
      <c r="M23" s="76"/>
      <c r="N23" s="76"/>
      <c r="O23" s="25"/>
    </row>
    <row r="24" customFormat="false" ht="15" hidden="false" customHeight="false" outlineLevel="0" collapsed="false">
      <c r="A24" s="77" t="n">
        <v>38004</v>
      </c>
      <c r="B24" s="78" t="n">
        <v>0</v>
      </c>
      <c r="C24" s="20" t="n">
        <v>0</v>
      </c>
      <c r="D24" s="20" t="n">
        <v>0</v>
      </c>
      <c r="E24" s="79" t="n">
        <f aca="false">(B24+C24+D24)/3</f>
        <v>0</v>
      </c>
      <c r="F24" s="80"/>
      <c r="G24" s="76"/>
      <c r="H24" s="76"/>
      <c r="I24" s="76"/>
      <c r="J24" s="82"/>
      <c r="K24" s="81"/>
      <c r="L24" s="76"/>
      <c r="M24" s="76"/>
      <c r="N24" s="76"/>
      <c r="O24" s="25"/>
    </row>
    <row r="25" customFormat="false" ht="15" hidden="false" customHeight="false" outlineLevel="0" collapsed="false">
      <c r="A25" s="77" t="n">
        <v>38005</v>
      </c>
      <c r="B25" s="78" t="n">
        <v>0</v>
      </c>
      <c r="C25" s="20" t="n">
        <v>0</v>
      </c>
      <c r="D25" s="20" t="n">
        <v>0</v>
      </c>
      <c r="E25" s="79" t="n">
        <f aca="false">(B25+C25+D25)/3</f>
        <v>0</v>
      </c>
      <c r="F25" s="80"/>
      <c r="G25" s="76"/>
      <c r="H25" s="76"/>
      <c r="I25" s="76"/>
      <c r="J25" s="82"/>
      <c r="K25" s="81"/>
      <c r="L25" s="76"/>
      <c r="M25" s="76"/>
      <c r="N25" s="76"/>
      <c r="O25" s="25"/>
    </row>
    <row r="26" customFormat="false" ht="15" hidden="false" customHeight="false" outlineLevel="0" collapsed="false">
      <c r="A26" s="77" t="n">
        <v>38006</v>
      </c>
      <c r="B26" s="78" t="n">
        <v>0</v>
      </c>
      <c r="C26" s="20" t="n">
        <v>0</v>
      </c>
      <c r="D26" s="20" t="n">
        <v>0</v>
      </c>
      <c r="E26" s="79" t="n">
        <f aca="false">(B26+C26+D26)/3</f>
        <v>0</v>
      </c>
      <c r="F26" s="80"/>
      <c r="G26" s="76"/>
      <c r="H26" s="76"/>
      <c r="I26" s="76"/>
      <c r="J26" s="82"/>
      <c r="K26" s="81"/>
      <c r="L26" s="76"/>
      <c r="M26" s="76"/>
      <c r="N26" s="76"/>
      <c r="O26" s="25"/>
    </row>
    <row r="27" customFormat="false" ht="15" hidden="false" customHeight="false" outlineLevel="0" collapsed="false">
      <c r="A27" s="77" t="n">
        <v>38007</v>
      </c>
      <c r="B27" s="78" t="n">
        <v>0</v>
      </c>
      <c r="C27" s="20" t="n">
        <v>0</v>
      </c>
      <c r="D27" s="20" t="n">
        <v>0</v>
      </c>
      <c r="E27" s="79" t="n">
        <f aca="false">(B27+C27+D27)/3</f>
        <v>0</v>
      </c>
      <c r="F27" s="80"/>
      <c r="G27" s="76"/>
      <c r="H27" s="76"/>
      <c r="I27" s="76"/>
      <c r="J27" s="82"/>
      <c r="K27" s="81"/>
      <c r="L27" s="76"/>
      <c r="M27" s="76"/>
      <c r="N27" s="76"/>
      <c r="O27" s="25"/>
    </row>
    <row r="28" customFormat="false" ht="15" hidden="false" customHeight="false" outlineLevel="0" collapsed="false">
      <c r="A28" s="77" t="n">
        <v>38008</v>
      </c>
      <c r="B28" s="78" t="n">
        <v>0</v>
      </c>
      <c r="C28" s="20" t="n">
        <v>0</v>
      </c>
      <c r="D28" s="20" t="n">
        <v>0</v>
      </c>
      <c r="E28" s="79" t="n">
        <f aca="false">(B28+C28+D28)/3</f>
        <v>0</v>
      </c>
      <c r="F28" s="80"/>
      <c r="G28" s="76"/>
      <c r="H28" s="76"/>
      <c r="I28" s="76"/>
      <c r="J28" s="82"/>
      <c r="K28" s="81"/>
      <c r="L28" s="76"/>
      <c r="M28" s="76"/>
      <c r="N28" s="76"/>
      <c r="O28" s="25"/>
    </row>
    <row r="29" customFormat="false" ht="15" hidden="false" customHeight="false" outlineLevel="0" collapsed="false">
      <c r="A29" s="77" t="n">
        <v>38009</v>
      </c>
      <c r="B29" s="78" t="n">
        <v>0</v>
      </c>
      <c r="C29" s="20" t="n">
        <v>0</v>
      </c>
      <c r="D29" s="20" t="n">
        <v>0</v>
      </c>
      <c r="E29" s="79" t="n">
        <f aca="false">(B29+C29+D29)/3</f>
        <v>0</v>
      </c>
      <c r="F29" s="80"/>
      <c r="G29" s="76"/>
      <c r="H29" s="76"/>
      <c r="I29" s="76"/>
      <c r="J29" s="82"/>
      <c r="K29" s="81"/>
      <c r="L29" s="76"/>
      <c r="M29" s="76"/>
      <c r="N29" s="76"/>
      <c r="O29" s="25"/>
    </row>
    <row r="30" customFormat="false" ht="15" hidden="false" customHeight="false" outlineLevel="0" collapsed="false">
      <c r="A30" s="77" t="n">
        <v>38010</v>
      </c>
      <c r="B30" s="78" t="n">
        <v>0</v>
      </c>
      <c r="C30" s="20" t="n">
        <v>0</v>
      </c>
      <c r="D30" s="20" t="n">
        <v>0</v>
      </c>
      <c r="E30" s="79" t="n">
        <f aca="false">(B30+C30+D30)/3</f>
        <v>0</v>
      </c>
      <c r="F30" s="80"/>
      <c r="G30" s="76"/>
      <c r="H30" s="76"/>
      <c r="I30" s="76"/>
      <c r="J30" s="82"/>
      <c r="K30" s="81"/>
      <c r="L30" s="76"/>
      <c r="M30" s="76"/>
      <c r="N30" s="76"/>
      <c r="O30" s="25"/>
    </row>
    <row r="31" customFormat="false" ht="15" hidden="false" customHeight="false" outlineLevel="0" collapsed="false">
      <c r="A31" s="77" t="n">
        <v>38011</v>
      </c>
      <c r="B31" s="78" t="n">
        <v>0</v>
      </c>
      <c r="C31" s="20" t="n">
        <v>0</v>
      </c>
      <c r="D31" s="20" t="n">
        <v>0</v>
      </c>
      <c r="E31" s="79" t="n">
        <f aca="false">(B31+C31+D31)/3</f>
        <v>0</v>
      </c>
      <c r="F31" s="80"/>
      <c r="G31" s="76"/>
      <c r="H31" s="76"/>
      <c r="I31" s="76"/>
      <c r="J31" s="82"/>
      <c r="K31" s="81"/>
      <c r="L31" s="76"/>
      <c r="M31" s="76"/>
      <c r="N31" s="76"/>
      <c r="O31" s="25"/>
    </row>
    <row r="32" customFormat="false" ht="15" hidden="false" customHeight="false" outlineLevel="0" collapsed="false">
      <c r="A32" s="77" t="n">
        <v>38012</v>
      </c>
      <c r="B32" s="78" t="n">
        <v>0</v>
      </c>
      <c r="C32" s="20" t="n">
        <v>0</v>
      </c>
      <c r="D32" s="20" t="n">
        <v>0</v>
      </c>
      <c r="E32" s="79" t="n">
        <f aca="false">(B32+C32+D32)/3</f>
        <v>0</v>
      </c>
      <c r="F32" s="80"/>
      <c r="G32" s="76"/>
      <c r="H32" s="76"/>
      <c r="I32" s="76"/>
      <c r="J32" s="82"/>
      <c r="K32" s="81"/>
      <c r="L32" s="76"/>
      <c r="M32" s="76"/>
      <c r="N32" s="76"/>
      <c r="O32" s="25"/>
    </row>
    <row r="33" customFormat="false" ht="15" hidden="false" customHeight="false" outlineLevel="0" collapsed="false">
      <c r="A33" s="77" t="n">
        <v>38013</v>
      </c>
      <c r="B33" s="78" t="n">
        <v>0</v>
      </c>
      <c r="C33" s="20" t="n">
        <v>0</v>
      </c>
      <c r="D33" s="20" t="n">
        <v>0</v>
      </c>
      <c r="E33" s="79" t="n">
        <f aca="false">(B33+C33+D33)/3</f>
        <v>0</v>
      </c>
      <c r="F33" s="80"/>
      <c r="G33" s="76"/>
      <c r="H33" s="76"/>
      <c r="I33" s="76"/>
      <c r="J33" s="82"/>
      <c r="K33" s="81"/>
      <c r="L33" s="76"/>
      <c r="M33" s="76"/>
      <c r="N33" s="76"/>
      <c r="O33" s="25"/>
    </row>
    <row r="34" customFormat="false" ht="15" hidden="false" customHeight="false" outlineLevel="0" collapsed="false">
      <c r="A34" s="77" t="n">
        <v>38014</v>
      </c>
      <c r="B34" s="78" t="n">
        <v>0</v>
      </c>
      <c r="C34" s="20" t="n">
        <v>0</v>
      </c>
      <c r="D34" s="20" t="n">
        <v>0</v>
      </c>
      <c r="E34" s="79" t="n">
        <f aca="false">(B34+C34+D34)/3</f>
        <v>0</v>
      </c>
      <c r="F34" s="80"/>
      <c r="G34" s="76"/>
      <c r="H34" s="76"/>
      <c r="I34" s="76"/>
      <c r="J34" s="82"/>
      <c r="K34" s="81"/>
      <c r="L34" s="76"/>
      <c r="M34" s="76"/>
      <c r="N34" s="76"/>
      <c r="O34" s="25"/>
    </row>
    <row r="35" customFormat="false" ht="15" hidden="false" customHeight="false" outlineLevel="0" collapsed="false">
      <c r="A35" s="77" t="n">
        <v>38015</v>
      </c>
      <c r="B35" s="78" t="n">
        <v>0</v>
      </c>
      <c r="C35" s="20" t="n">
        <v>0</v>
      </c>
      <c r="D35" s="20" t="n">
        <v>0</v>
      </c>
      <c r="E35" s="79" t="n">
        <f aca="false">(B35+C35+D35)/3</f>
        <v>0</v>
      </c>
      <c r="F35" s="80"/>
      <c r="G35" s="76"/>
      <c r="H35" s="76"/>
      <c r="I35" s="76"/>
      <c r="J35" s="82"/>
      <c r="K35" s="81"/>
      <c r="L35" s="76"/>
      <c r="M35" s="76"/>
      <c r="N35" s="76"/>
      <c r="O35" s="25"/>
    </row>
    <row r="36" customFormat="false" ht="15" hidden="false" customHeight="false" outlineLevel="0" collapsed="false">
      <c r="A36" s="77" t="n">
        <v>38016</v>
      </c>
      <c r="B36" s="78" t="n">
        <v>0</v>
      </c>
      <c r="C36" s="20" t="n">
        <v>0</v>
      </c>
      <c r="D36" s="20" t="n">
        <v>0</v>
      </c>
      <c r="E36" s="79" t="n">
        <f aca="false">(B36+C36+D36)/3</f>
        <v>0</v>
      </c>
      <c r="F36" s="80"/>
      <c r="G36" s="76"/>
      <c r="H36" s="76"/>
      <c r="I36" s="76"/>
      <c r="J36" s="82"/>
      <c r="K36" s="81"/>
      <c r="L36" s="76"/>
      <c r="M36" s="76"/>
      <c r="N36" s="76"/>
      <c r="O36" s="25"/>
    </row>
    <row r="37" customFormat="false" ht="15" hidden="false" customHeight="false" outlineLevel="0" collapsed="false">
      <c r="A37" s="77" t="n">
        <v>38017</v>
      </c>
      <c r="B37" s="78" t="n">
        <v>0</v>
      </c>
      <c r="C37" s="20" t="n">
        <v>0</v>
      </c>
      <c r="D37" s="20" t="n">
        <v>0</v>
      </c>
      <c r="E37" s="79" t="n">
        <f aca="false">(B37+C37+D37)/3</f>
        <v>0</v>
      </c>
      <c r="F37" s="80"/>
      <c r="G37" s="76"/>
      <c r="H37" s="76"/>
      <c r="I37" s="76"/>
      <c r="J37" s="82"/>
      <c r="K37" s="81"/>
      <c r="L37" s="76"/>
      <c r="M37" s="76"/>
      <c r="N37" s="76"/>
      <c r="O37" s="25"/>
    </row>
    <row r="38" customFormat="false" ht="15" hidden="false" customHeight="false" outlineLevel="0" collapsed="false">
      <c r="A38" s="77" t="n">
        <v>38018</v>
      </c>
      <c r="B38" s="78" t="n">
        <v>0</v>
      </c>
      <c r="C38" s="20" t="n">
        <v>0</v>
      </c>
      <c r="D38" s="20" t="n">
        <v>0</v>
      </c>
      <c r="E38" s="79" t="n">
        <f aca="false">(B38+C38+D38)/3</f>
        <v>0</v>
      </c>
      <c r="F38" s="80"/>
      <c r="G38" s="76"/>
      <c r="H38" s="76"/>
      <c r="I38" s="76"/>
      <c r="J38" s="82"/>
      <c r="K38" s="81"/>
      <c r="L38" s="76"/>
      <c r="M38" s="76"/>
      <c r="N38" s="76"/>
      <c r="O38" s="25"/>
    </row>
    <row r="39" customFormat="false" ht="15" hidden="false" customHeight="false" outlineLevel="0" collapsed="false">
      <c r="A39" s="77" t="n">
        <v>38019</v>
      </c>
      <c r="B39" s="78" t="n">
        <v>0</v>
      </c>
      <c r="C39" s="20" t="n">
        <v>0</v>
      </c>
      <c r="D39" s="20" t="n">
        <v>0</v>
      </c>
      <c r="E39" s="79" t="n">
        <f aca="false">(B39+C39+D39)/3</f>
        <v>0</v>
      </c>
      <c r="F39" s="80"/>
      <c r="G39" s="76"/>
      <c r="H39" s="76"/>
      <c r="I39" s="76"/>
      <c r="J39" s="82"/>
      <c r="K39" s="81"/>
      <c r="L39" s="76"/>
      <c r="M39" s="76"/>
      <c r="N39" s="76"/>
      <c r="O39" s="25"/>
    </row>
    <row r="40" customFormat="false" ht="15" hidden="false" customHeight="false" outlineLevel="0" collapsed="false">
      <c r="A40" s="77" t="n">
        <v>38020</v>
      </c>
      <c r="B40" s="78" t="n">
        <v>0</v>
      </c>
      <c r="C40" s="20" t="n">
        <v>0</v>
      </c>
      <c r="D40" s="20" t="n">
        <v>0</v>
      </c>
      <c r="E40" s="79" t="n">
        <f aca="false">(B40+C40+D40)/3</f>
        <v>0</v>
      </c>
      <c r="F40" s="80"/>
      <c r="G40" s="76"/>
      <c r="H40" s="76"/>
      <c r="I40" s="76"/>
      <c r="J40" s="82"/>
      <c r="K40" s="81"/>
      <c r="L40" s="76"/>
      <c r="M40" s="76"/>
      <c r="N40" s="76"/>
      <c r="O40" s="25"/>
    </row>
    <row r="41" customFormat="false" ht="15" hidden="false" customHeight="false" outlineLevel="0" collapsed="false">
      <c r="A41" s="77" t="n">
        <v>38021</v>
      </c>
      <c r="B41" s="78" t="n">
        <v>0</v>
      </c>
      <c r="C41" s="20" t="n">
        <v>0</v>
      </c>
      <c r="D41" s="20" t="n">
        <v>0</v>
      </c>
      <c r="E41" s="79" t="n">
        <f aca="false">(B41+C41+D41)/3</f>
        <v>0</v>
      </c>
      <c r="F41" s="80"/>
      <c r="G41" s="76"/>
      <c r="H41" s="76"/>
      <c r="I41" s="76"/>
      <c r="J41" s="82"/>
      <c r="K41" s="81"/>
      <c r="L41" s="76"/>
      <c r="M41" s="76"/>
      <c r="N41" s="76"/>
      <c r="O41" s="25"/>
    </row>
    <row r="42" customFormat="false" ht="15" hidden="false" customHeight="false" outlineLevel="0" collapsed="false">
      <c r="A42" s="77" t="n">
        <v>38022</v>
      </c>
      <c r="B42" s="78" t="n">
        <v>0</v>
      </c>
      <c r="C42" s="20" t="n">
        <v>0</v>
      </c>
      <c r="D42" s="20" t="n">
        <v>0</v>
      </c>
      <c r="E42" s="79" t="n">
        <f aca="false">(B42+C42+D42)/3</f>
        <v>0</v>
      </c>
      <c r="F42" s="80"/>
      <c r="G42" s="76"/>
      <c r="H42" s="76"/>
      <c r="I42" s="76"/>
      <c r="J42" s="82"/>
      <c r="K42" s="81"/>
      <c r="L42" s="76"/>
      <c r="M42" s="76"/>
      <c r="N42" s="76"/>
      <c r="O42" s="25"/>
    </row>
    <row r="43" customFormat="false" ht="15" hidden="false" customHeight="false" outlineLevel="0" collapsed="false">
      <c r="A43" s="77" t="n">
        <v>38023</v>
      </c>
      <c r="B43" s="78" t="n">
        <v>0</v>
      </c>
      <c r="C43" s="20" t="n">
        <v>0</v>
      </c>
      <c r="D43" s="20" t="n">
        <v>0</v>
      </c>
      <c r="E43" s="79" t="n">
        <f aca="false">(B43+C43+D43)/3</f>
        <v>0</v>
      </c>
      <c r="F43" s="80"/>
      <c r="G43" s="76"/>
      <c r="H43" s="76"/>
      <c r="I43" s="76"/>
      <c r="J43" s="82"/>
      <c r="K43" s="81"/>
      <c r="L43" s="76"/>
      <c r="M43" s="76"/>
      <c r="N43" s="76"/>
      <c r="O43" s="25"/>
    </row>
    <row r="44" customFormat="false" ht="15" hidden="false" customHeight="false" outlineLevel="0" collapsed="false">
      <c r="A44" s="77" t="n">
        <v>38024</v>
      </c>
      <c r="B44" s="78" t="n">
        <v>0</v>
      </c>
      <c r="C44" s="20" t="n">
        <v>0</v>
      </c>
      <c r="D44" s="20" t="n">
        <v>0</v>
      </c>
      <c r="E44" s="79" t="n">
        <f aca="false">(B44+C44+D44)/3</f>
        <v>0</v>
      </c>
      <c r="F44" s="80"/>
      <c r="G44" s="76"/>
      <c r="H44" s="76"/>
      <c r="I44" s="76"/>
      <c r="J44" s="82"/>
      <c r="K44" s="81"/>
      <c r="L44" s="76"/>
      <c r="M44" s="76"/>
      <c r="N44" s="76"/>
      <c r="O44" s="25"/>
    </row>
    <row r="45" customFormat="false" ht="15" hidden="false" customHeight="false" outlineLevel="0" collapsed="false">
      <c r="A45" s="77" t="n">
        <v>38025</v>
      </c>
      <c r="B45" s="78" t="n">
        <v>0</v>
      </c>
      <c r="C45" s="20" t="n">
        <v>0</v>
      </c>
      <c r="D45" s="20" t="n">
        <v>0</v>
      </c>
      <c r="E45" s="79" t="n">
        <f aca="false">(B45+C45+D45)/3</f>
        <v>0</v>
      </c>
      <c r="F45" s="80"/>
      <c r="G45" s="76"/>
      <c r="H45" s="76"/>
      <c r="I45" s="76"/>
      <c r="J45" s="82"/>
      <c r="K45" s="81"/>
      <c r="L45" s="76"/>
      <c r="M45" s="76"/>
      <c r="N45" s="76"/>
      <c r="O45" s="25"/>
    </row>
    <row r="46" customFormat="false" ht="15" hidden="false" customHeight="false" outlineLevel="0" collapsed="false">
      <c r="A46" s="77" t="n">
        <v>38026</v>
      </c>
      <c r="B46" s="78" t="n">
        <v>0</v>
      </c>
      <c r="C46" s="20" t="n">
        <v>0</v>
      </c>
      <c r="D46" s="20" t="n">
        <v>0</v>
      </c>
      <c r="E46" s="79" t="n">
        <f aca="false">(B46+C46+D46)/3</f>
        <v>0</v>
      </c>
      <c r="F46" s="80"/>
      <c r="G46" s="76"/>
      <c r="H46" s="76"/>
      <c r="I46" s="76"/>
      <c r="J46" s="82"/>
      <c r="K46" s="81"/>
      <c r="L46" s="76"/>
      <c r="M46" s="76"/>
      <c r="N46" s="76"/>
      <c r="O46" s="25"/>
    </row>
    <row r="47" customFormat="false" ht="15" hidden="false" customHeight="false" outlineLevel="0" collapsed="false">
      <c r="A47" s="77" t="n">
        <v>38027</v>
      </c>
      <c r="B47" s="78" t="n">
        <v>0</v>
      </c>
      <c r="C47" s="20" t="n">
        <v>0</v>
      </c>
      <c r="D47" s="20" t="n">
        <v>0</v>
      </c>
      <c r="E47" s="79" t="n">
        <f aca="false">(B47+C47+D47)/3</f>
        <v>0</v>
      </c>
      <c r="F47" s="80"/>
      <c r="G47" s="76"/>
      <c r="H47" s="76"/>
      <c r="I47" s="76"/>
      <c r="J47" s="82"/>
      <c r="K47" s="81"/>
      <c r="L47" s="76"/>
      <c r="M47" s="76"/>
      <c r="N47" s="76"/>
      <c r="O47" s="25"/>
    </row>
    <row r="48" customFormat="false" ht="15" hidden="false" customHeight="false" outlineLevel="0" collapsed="false">
      <c r="A48" s="77" t="n">
        <v>38028</v>
      </c>
      <c r="B48" s="78" t="n">
        <v>0</v>
      </c>
      <c r="C48" s="20" t="n">
        <v>0</v>
      </c>
      <c r="D48" s="20" t="n">
        <v>0</v>
      </c>
      <c r="E48" s="79" t="n">
        <f aca="false">(B48+C48+D48)/3</f>
        <v>0</v>
      </c>
      <c r="F48" s="80"/>
      <c r="G48" s="76"/>
      <c r="H48" s="76"/>
      <c r="I48" s="76"/>
      <c r="J48" s="82"/>
      <c r="K48" s="81"/>
      <c r="L48" s="76"/>
      <c r="M48" s="76"/>
      <c r="N48" s="76"/>
      <c r="O48" s="25"/>
    </row>
    <row r="49" customFormat="false" ht="15" hidden="false" customHeight="false" outlineLevel="0" collapsed="false">
      <c r="A49" s="77" t="n">
        <v>38029</v>
      </c>
      <c r="B49" s="78" t="n">
        <v>0</v>
      </c>
      <c r="C49" s="20" t="n">
        <v>0</v>
      </c>
      <c r="D49" s="20" t="n">
        <v>0</v>
      </c>
      <c r="E49" s="79" t="n">
        <f aca="false">(B49+C49+D49)/3</f>
        <v>0</v>
      </c>
      <c r="F49" s="80"/>
      <c r="G49" s="76"/>
      <c r="H49" s="76"/>
      <c r="I49" s="76"/>
      <c r="J49" s="82"/>
      <c r="K49" s="81"/>
      <c r="L49" s="76"/>
      <c r="M49" s="76"/>
      <c r="N49" s="76"/>
      <c r="O49" s="25"/>
    </row>
    <row r="50" customFormat="false" ht="15" hidden="false" customHeight="false" outlineLevel="0" collapsed="false">
      <c r="A50" s="77" t="n">
        <v>38030</v>
      </c>
      <c r="B50" s="78" t="n">
        <v>0</v>
      </c>
      <c r="C50" s="20" t="n">
        <v>0</v>
      </c>
      <c r="D50" s="20" t="n">
        <v>0</v>
      </c>
      <c r="E50" s="79" t="n">
        <f aca="false">(B50+C50+D50)/3</f>
        <v>0</v>
      </c>
      <c r="F50" s="80"/>
      <c r="G50" s="76"/>
      <c r="H50" s="76"/>
      <c r="I50" s="76"/>
      <c r="J50" s="82"/>
      <c r="K50" s="81"/>
      <c r="L50" s="76"/>
      <c r="M50" s="76"/>
      <c r="N50" s="76"/>
      <c r="O50" s="25"/>
    </row>
    <row r="51" customFormat="false" ht="15" hidden="false" customHeight="false" outlineLevel="0" collapsed="false">
      <c r="A51" s="77" t="n">
        <v>38031</v>
      </c>
      <c r="B51" s="78" t="n">
        <v>0</v>
      </c>
      <c r="C51" s="20" t="n">
        <v>0</v>
      </c>
      <c r="D51" s="20" t="n">
        <v>0</v>
      </c>
      <c r="E51" s="79" t="n">
        <f aca="false">(B51+C51+D51)/3</f>
        <v>0</v>
      </c>
      <c r="F51" s="80"/>
      <c r="G51" s="76"/>
      <c r="H51" s="76"/>
      <c r="I51" s="76"/>
      <c r="J51" s="82"/>
      <c r="K51" s="81"/>
      <c r="L51" s="76"/>
      <c r="M51" s="76"/>
      <c r="N51" s="76"/>
      <c r="O51" s="25"/>
    </row>
    <row r="52" customFormat="false" ht="15" hidden="false" customHeight="false" outlineLevel="0" collapsed="false">
      <c r="A52" s="77" t="n">
        <v>38032</v>
      </c>
      <c r="B52" s="78" t="n">
        <v>0</v>
      </c>
      <c r="C52" s="20" t="n">
        <v>0</v>
      </c>
      <c r="D52" s="20" t="n">
        <v>0</v>
      </c>
      <c r="E52" s="79" t="n">
        <f aca="false">(B52+C52+D52)/3</f>
        <v>0</v>
      </c>
      <c r="F52" s="80"/>
      <c r="G52" s="76"/>
      <c r="H52" s="76"/>
      <c r="I52" s="76"/>
      <c r="J52" s="82"/>
      <c r="K52" s="81"/>
      <c r="L52" s="76"/>
      <c r="M52" s="76"/>
      <c r="N52" s="76"/>
      <c r="O52" s="25"/>
    </row>
    <row r="53" customFormat="false" ht="15" hidden="false" customHeight="false" outlineLevel="0" collapsed="false">
      <c r="A53" s="77" t="n">
        <v>38033</v>
      </c>
      <c r="B53" s="78" t="n">
        <v>0</v>
      </c>
      <c r="C53" s="20" t="n">
        <v>0</v>
      </c>
      <c r="D53" s="20" t="n">
        <v>0</v>
      </c>
      <c r="E53" s="79" t="n">
        <f aca="false">(B53+C53+D53)/3</f>
        <v>0</v>
      </c>
      <c r="F53" s="80"/>
      <c r="G53" s="76"/>
      <c r="H53" s="76"/>
      <c r="I53" s="76"/>
      <c r="J53" s="82"/>
      <c r="K53" s="81"/>
      <c r="L53" s="76"/>
      <c r="M53" s="76"/>
      <c r="N53" s="76"/>
      <c r="O53" s="25"/>
    </row>
    <row r="54" customFormat="false" ht="15" hidden="false" customHeight="false" outlineLevel="0" collapsed="false">
      <c r="A54" s="77" t="n">
        <v>38034</v>
      </c>
      <c r="B54" s="78" t="n">
        <v>0</v>
      </c>
      <c r="C54" s="20" t="n">
        <v>0</v>
      </c>
      <c r="D54" s="20" t="n">
        <v>0</v>
      </c>
      <c r="E54" s="79" t="n">
        <f aca="false">(B54+C54+D54)/3</f>
        <v>0</v>
      </c>
      <c r="F54" s="80"/>
      <c r="G54" s="76"/>
      <c r="H54" s="76"/>
      <c r="I54" s="76"/>
      <c r="J54" s="82"/>
      <c r="K54" s="81"/>
      <c r="L54" s="76"/>
      <c r="M54" s="76"/>
      <c r="N54" s="76"/>
      <c r="O54" s="25"/>
    </row>
    <row r="55" customFormat="false" ht="15" hidden="false" customHeight="false" outlineLevel="0" collapsed="false">
      <c r="A55" s="77" t="n">
        <v>38035</v>
      </c>
      <c r="B55" s="78" t="n">
        <v>0</v>
      </c>
      <c r="C55" s="20" t="n">
        <v>0</v>
      </c>
      <c r="D55" s="20" t="n">
        <v>0</v>
      </c>
      <c r="E55" s="79" t="n">
        <f aca="false">(B55+C55+D55)/3</f>
        <v>0</v>
      </c>
      <c r="F55" s="80"/>
      <c r="G55" s="76"/>
      <c r="H55" s="76"/>
      <c r="I55" s="76"/>
      <c r="J55" s="82"/>
      <c r="K55" s="81"/>
      <c r="L55" s="76"/>
      <c r="M55" s="76"/>
      <c r="N55" s="76"/>
      <c r="O55" s="25"/>
    </row>
    <row r="56" customFormat="false" ht="15" hidden="false" customHeight="false" outlineLevel="0" collapsed="false">
      <c r="A56" s="77" t="n">
        <v>38036</v>
      </c>
      <c r="B56" s="78" t="n">
        <v>0</v>
      </c>
      <c r="C56" s="20" t="n">
        <v>0</v>
      </c>
      <c r="D56" s="20" t="n">
        <v>0</v>
      </c>
      <c r="E56" s="79" t="n">
        <f aca="false">(B56+C56+D56)/3</f>
        <v>0</v>
      </c>
      <c r="F56" s="80"/>
      <c r="G56" s="76"/>
      <c r="H56" s="76"/>
      <c r="I56" s="76"/>
      <c r="J56" s="82"/>
      <c r="K56" s="81"/>
      <c r="L56" s="76"/>
      <c r="M56" s="76"/>
      <c r="N56" s="76"/>
      <c r="O56" s="25"/>
    </row>
    <row r="57" customFormat="false" ht="15" hidden="false" customHeight="false" outlineLevel="0" collapsed="false">
      <c r="A57" s="77" t="n">
        <v>38037</v>
      </c>
      <c r="B57" s="78" t="n">
        <v>0</v>
      </c>
      <c r="C57" s="20" t="n">
        <v>0</v>
      </c>
      <c r="D57" s="20" t="n">
        <v>0</v>
      </c>
      <c r="E57" s="79" t="n">
        <f aca="false">(B57+C57+D57)/3</f>
        <v>0</v>
      </c>
      <c r="F57" s="80"/>
      <c r="G57" s="76"/>
      <c r="H57" s="76"/>
      <c r="I57" s="76"/>
      <c r="J57" s="82"/>
      <c r="K57" s="81"/>
      <c r="L57" s="76"/>
      <c r="M57" s="76"/>
      <c r="N57" s="76"/>
      <c r="O57" s="25"/>
    </row>
    <row r="58" customFormat="false" ht="15" hidden="false" customHeight="false" outlineLevel="0" collapsed="false">
      <c r="A58" s="77" t="n">
        <v>38038</v>
      </c>
      <c r="B58" s="78" t="n">
        <v>0</v>
      </c>
      <c r="C58" s="20" t="n">
        <v>0</v>
      </c>
      <c r="D58" s="20" t="n">
        <v>0</v>
      </c>
      <c r="E58" s="79" t="n">
        <f aca="false">(B58+C58+D58)/3</f>
        <v>0</v>
      </c>
      <c r="F58" s="80"/>
      <c r="G58" s="76"/>
      <c r="H58" s="76"/>
      <c r="I58" s="76"/>
      <c r="J58" s="82"/>
      <c r="K58" s="81"/>
      <c r="L58" s="76"/>
      <c r="M58" s="76"/>
      <c r="N58" s="76"/>
      <c r="O58" s="25"/>
    </row>
    <row r="59" customFormat="false" ht="15" hidden="false" customHeight="false" outlineLevel="0" collapsed="false">
      <c r="A59" s="77" t="n">
        <v>38039</v>
      </c>
      <c r="B59" s="78" t="n">
        <v>0</v>
      </c>
      <c r="C59" s="20" t="n">
        <v>0</v>
      </c>
      <c r="D59" s="20" t="n">
        <v>0</v>
      </c>
      <c r="E59" s="79" t="n">
        <f aca="false">(B59+C59+D59)/3</f>
        <v>0</v>
      </c>
      <c r="F59" s="80"/>
      <c r="G59" s="76"/>
      <c r="H59" s="76"/>
      <c r="I59" s="76"/>
      <c r="J59" s="82"/>
      <c r="K59" s="81"/>
      <c r="L59" s="76"/>
      <c r="M59" s="76"/>
      <c r="N59" s="76"/>
      <c r="O59" s="25"/>
    </row>
    <row r="60" customFormat="false" ht="15" hidden="false" customHeight="false" outlineLevel="0" collapsed="false">
      <c r="A60" s="77" t="n">
        <v>38040</v>
      </c>
      <c r="B60" s="78" t="n">
        <v>0</v>
      </c>
      <c r="C60" s="20" t="n">
        <v>0</v>
      </c>
      <c r="D60" s="20" t="n">
        <v>0</v>
      </c>
      <c r="E60" s="79" t="n">
        <f aca="false">(B60+C60+D60)/3</f>
        <v>0</v>
      </c>
      <c r="F60" s="80"/>
      <c r="G60" s="76"/>
      <c r="H60" s="76"/>
      <c r="I60" s="76"/>
      <c r="J60" s="82"/>
      <c r="K60" s="81"/>
      <c r="L60" s="76"/>
      <c r="M60" s="76"/>
      <c r="N60" s="76"/>
      <c r="O60" s="25"/>
    </row>
    <row r="61" customFormat="false" ht="15" hidden="false" customHeight="false" outlineLevel="0" collapsed="false">
      <c r="A61" s="77" t="n">
        <v>38041</v>
      </c>
      <c r="B61" s="78" t="n">
        <v>0</v>
      </c>
      <c r="C61" s="20" t="n">
        <v>0</v>
      </c>
      <c r="D61" s="20" t="n">
        <v>0</v>
      </c>
      <c r="E61" s="79" t="n">
        <f aca="false">(B61+C61+D61)/3</f>
        <v>0</v>
      </c>
      <c r="F61" s="80"/>
      <c r="G61" s="76"/>
      <c r="H61" s="76"/>
      <c r="I61" s="76"/>
      <c r="J61" s="82"/>
      <c r="K61" s="81"/>
      <c r="L61" s="76"/>
      <c r="M61" s="76"/>
      <c r="N61" s="76"/>
      <c r="O61" s="25"/>
    </row>
    <row r="62" customFormat="false" ht="15" hidden="false" customHeight="false" outlineLevel="0" collapsed="false">
      <c r="A62" s="77" t="n">
        <v>38042</v>
      </c>
      <c r="B62" s="78" t="n">
        <v>0</v>
      </c>
      <c r="C62" s="20" t="n">
        <v>0</v>
      </c>
      <c r="D62" s="20" t="n">
        <v>0</v>
      </c>
      <c r="E62" s="79" t="n">
        <f aca="false">(B62+C62+D62)/3</f>
        <v>0</v>
      </c>
      <c r="F62" s="80"/>
      <c r="G62" s="76"/>
      <c r="H62" s="76"/>
      <c r="I62" s="76"/>
      <c r="J62" s="82"/>
      <c r="K62" s="81"/>
      <c r="L62" s="76"/>
      <c r="M62" s="76"/>
      <c r="N62" s="76"/>
      <c r="O62" s="25"/>
    </row>
    <row r="63" customFormat="false" ht="15" hidden="false" customHeight="false" outlineLevel="0" collapsed="false">
      <c r="A63" s="77" t="n">
        <v>38043</v>
      </c>
      <c r="B63" s="78" t="n">
        <v>0</v>
      </c>
      <c r="C63" s="20" t="n">
        <v>0</v>
      </c>
      <c r="D63" s="20" t="n">
        <v>0</v>
      </c>
      <c r="E63" s="79" t="n">
        <f aca="false">(B63+C63+D63)/3</f>
        <v>0</v>
      </c>
      <c r="F63" s="80"/>
      <c r="G63" s="76"/>
      <c r="H63" s="76"/>
      <c r="I63" s="76"/>
      <c r="J63" s="82"/>
      <c r="K63" s="81"/>
      <c r="L63" s="76"/>
      <c r="M63" s="76"/>
      <c r="N63" s="76"/>
      <c r="O63" s="25"/>
    </row>
    <row r="64" customFormat="false" ht="15" hidden="false" customHeight="false" outlineLevel="0" collapsed="false">
      <c r="A64" s="77" t="n">
        <v>38044</v>
      </c>
      <c r="B64" s="78" t="n">
        <v>0</v>
      </c>
      <c r="C64" s="20" t="n">
        <v>0</v>
      </c>
      <c r="D64" s="20" t="n">
        <v>0</v>
      </c>
      <c r="E64" s="79" t="n">
        <f aca="false">(B64+C64+D64)/3</f>
        <v>0</v>
      </c>
      <c r="F64" s="80"/>
      <c r="G64" s="76"/>
      <c r="H64" s="76"/>
      <c r="I64" s="76"/>
      <c r="J64" s="82"/>
      <c r="K64" s="81"/>
      <c r="L64" s="76"/>
      <c r="M64" s="76"/>
      <c r="N64" s="76"/>
      <c r="O64" s="25"/>
    </row>
    <row r="65" customFormat="false" ht="15" hidden="false" customHeight="false" outlineLevel="0" collapsed="false">
      <c r="A65" s="77" t="n">
        <v>38045</v>
      </c>
      <c r="B65" s="78" t="n">
        <v>0</v>
      </c>
      <c r="C65" s="20" t="n">
        <v>0</v>
      </c>
      <c r="D65" s="20" t="n">
        <v>0</v>
      </c>
      <c r="E65" s="79" t="n">
        <f aca="false">(B65+C65+D65)/3</f>
        <v>0</v>
      </c>
      <c r="F65" s="80"/>
      <c r="G65" s="76"/>
      <c r="H65" s="76"/>
      <c r="I65" s="76"/>
      <c r="J65" s="82"/>
      <c r="K65" s="81"/>
      <c r="L65" s="76"/>
      <c r="M65" s="76"/>
      <c r="N65" s="76"/>
      <c r="O65" s="25"/>
    </row>
    <row r="66" customFormat="false" ht="15" hidden="false" customHeight="false" outlineLevel="0" collapsed="false">
      <c r="A66" s="77" t="n">
        <v>38046</v>
      </c>
      <c r="B66" s="78" t="n">
        <v>0</v>
      </c>
      <c r="C66" s="20" t="n">
        <v>0</v>
      </c>
      <c r="D66" s="20" t="n">
        <v>0</v>
      </c>
      <c r="E66" s="79" t="n">
        <f aca="false">(B66+C66+D66)/3</f>
        <v>0</v>
      </c>
      <c r="F66" s="80"/>
      <c r="G66" s="76"/>
      <c r="H66" s="76"/>
      <c r="I66" s="76"/>
      <c r="J66" s="82"/>
      <c r="K66" s="81"/>
      <c r="L66" s="76"/>
      <c r="M66" s="76"/>
      <c r="N66" s="76"/>
      <c r="O66" s="25"/>
    </row>
    <row r="67" customFormat="false" ht="15" hidden="false" customHeight="false" outlineLevel="0" collapsed="false">
      <c r="A67" s="77" t="n">
        <v>38047</v>
      </c>
      <c r="B67" s="78" t="n">
        <v>0</v>
      </c>
      <c r="C67" s="20" t="n">
        <v>0</v>
      </c>
      <c r="D67" s="20" t="n">
        <v>0</v>
      </c>
      <c r="E67" s="79" t="n">
        <f aca="false">(B67+C67+D67)/3</f>
        <v>0</v>
      </c>
      <c r="F67" s="80"/>
      <c r="G67" s="76"/>
      <c r="H67" s="76"/>
      <c r="I67" s="76"/>
      <c r="J67" s="82"/>
      <c r="K67" s="81"/>
      <c r="L67" s="76"/>
      <c r="M67" s="76"/>
      <c r="N67" s="76"/>
      <c r="O67" s="25"/>
    </row>
    <row r="68" customFormat="false" ht="15" hidden="false" customHeight="false" outlineLevel="0" collapsed="false">
      <c r="A68" s="77" t="n">
        <v>38048</v>
      </c>
      <c r="B68" s="78" t="n">
        <v>0</v>
      </c>
      <c r="C68" s="20" t="n">
        <v>0</v>
      </c>
      <c r="D68" s="20" t="n">
        <v>0</v>
      </c>
      <c r="E68" s="79" t="n">
        <f aca="false">(B68+C68+D68)/3</f>
        <v>0</v>
      </c>
      <c r="F68" s="80"/>
      <c r="G68" s="76"/>
      <c r="H68" s="76"/>
      <c r="I68" s="76"/>
      <c r="J68" s="82"/>
      <c r="K68" s="81"/>
      <c r="L68" s="76"/>
      <c r="M68" s="76"/>
      <c r="N68" s="76"/>
      <c r="O68" s="25"/>
    </row>
    <row r="69" customFormat="false" ht="15" hidden="false" customHeight="false" outlineLevel="0" collapsed="false">
      <c r="A69" s="77" t="n">
        <v>38049</v>
      </c>
      <c r="B69" s="78" t="n">
        <v>0</v>
      </c>
      <c r="C69" s="20" t="n">
        <v>0</v>
      </c>
      <c r="D69" s="20" t="n">
        <v>0</v>
      </c>
      <c r="E69" s="79" t="n">
        <f aca="false">(B69+C69+D69)/3</f>
        <v>0</v>
      </c>
      <c r="F69" s="80"/>
      <c r="G69" s="76"/>
      <c r="H69" s="76"/>
      <c r="I69" s="76"/>
      <c r="J69" s="82"/>
      <c r="K69" s="81"/>
      <c r="L69" s="76"/>
      <c r="M69" s="76"/>
      <c r="N69" s="76"/>
      <c r="O69" s="25"/>
    </row>
    <row r="70" customFormat="false" ht="15" hidden="false" customHeight="false" outlineLevel="0" collapsed="false">
      <c r="A70" s="77" t="n">
        <v>38050</v>
      </c>
      <c r="B70" s="78" t="n">
        <v>0</v>
      </c>
      <c r="C70" s="20" t="n">
        <v>0</v>
      </c>
      <c r="D70" s="20" t="n">
        <v>0</v>
      </c>
      <c r="E70" s="79" t="n">
        <f aca="false">(B70+C70+D70)/3</f>
        <v>0</v>
      </c>
      <c r="F70" s="80"/>
      <c r="G70" s="76"/>
      <c r="H70" s="76"/>
      <c r="I70" s="76"/>
      <c r="J70" s="82"/>
      <c r="K70" s="81"/>
      <c r="L70" s="76"/>
      <c r="M70" s="76"/>
      <c r="N70" s="76"/>
      <c r="O70" s="25"/>
    </row>
    <row r="71" customFormat="false" ht="15" hidden="false" customHeight="false" outlineLevel="0" collapsed="false">
      <c r="A71" s="77" t="n">
        <v>38051</v>
      </c>
      <c r="B71" s="78" t="n">
        <v>0</v>
      </c>
      <c r="C71" s="20" t="n">
        <v>0</v>
      </c>
      <c r="D71" s="20" t="n">
        <v>0</v>
      </c>
      <c r="E71" s="79" t="n">
        <f aca="false">(B71+C71+D71)/3</f>
        <v>0</v>
      </c>
      <c r="F71" s="80"/>
      <c r="G71" s="76"/>
      <c r="H71" s="76"/>
      <c r="I71" s="76"/>
      <c r="J71" s="82"/>
      <c r="K71" s="81"/>
      <c r="L71" s="76"/>
      <c r="M71" s="76"/>
      <c r="N71" s="76"/>
      <c r="O71" s="25"/>
    </row>
    <row r="72" customFormat="false" ht="15" hidden="false" customHeight="false" outlineLevel="0" collapsed="false">
      <c r="A72" s="77" t="n">
        <v>38052</v>
      </c>
      <c r="B72" s="78" t="n">
        <v>0</v>
      </c>
      <c r="C72" s="20" t="n">
        <v>0</v>
      </c>
      <c r="D72" s="20" t="n">
        <v>0</v>
      </c>
      <c r="E72" s="79" t="n">
        <f aca="false">(B72+C72+D72)/3</f>
        <v>0</v>
      </c>
      <c r="F72" s="80"/>
      <c r="G72" s="76"/>
      <c r="H72" s="76"/>
      <c r="I72" s="76"/>
      <c r="J72" s="82"/>
      <c r="K72" s="81"/>
      <c r="L72" s="76"/>
      <c r="M72" s="76"/>
      <c r="N72" s="76"/>
      <c r="O72" s="25"/>
    </row>
    <row r="73" customFormat="false" ht="15" hidden="false" customHeight="false" outlineLevel="0" collapsed="false">
      <c r="A73" s="77" t="n">
        <v>38053</v>
      </c>
      <c r="B73" s="78" t="n">
        <v>0</v>
      </c>
      <c r="C73" s="20" t="n">
        <v>0</v>
      </c>
      <c r="D73" s="20" t="n">
        <v>0</v>
      </c>
      <c r="E73" s="79" t="n">
        <f aca="false">(B73+C73+D73)/3</f>
        <v>0</v>
      </c>
      <c r="F73" s="80"/>
      <c r="G73" s="76"/>
      <c r="H73" s="76"/>
      <c r="I73" s="76"/>
      <c r="J73" s="82"/>
      <c r="K73" s="81"/>
      <c r="L73" s="76"/>
      <c r="M73" s="76"/>
      <c r="N73" s="76"/>
      <c r="O73" s="25"/>
    </row>
    <row r="74" customFormat="false" ht="15" hidden="false" customHeight="false" outlineLevel="0" collapsed="false">
      <c r="A74" s="77" t="n">
        <v>38054</v>
      </c>
      <c r="B74" s="78" t="n">
        <v>0</v>
      </c>
      <c r="C74" s="20" t="n">
        <v>0</v>
      </c>
      <c r="D74" s="20" t="n">
        <v>0</v>
      </c>
      <c r="E74" s="79" t="n">
        <f aca="false">(B74+C74+D74)/3</f>
        <v>0</v>
      </c>
      <c r="F74" s="80"/>
      <c r="G74" s="76"/>
      <c r="H74" s="76"/>
      <c r="I74" s="76"/>
      <c r="J74" s="82"/>
      <c r="K74" s="81"/>
      <c r="L74" s="76"/>
      <c r="M74" s="76"/>
      <c r="N74" s="76"/>
      <c r="O74" s="25"/>
    </row>
    <row r="75" customFormat="false" ht="15" hidden="false" customHeight="false" outlineLevel="0" collapsed="false">
      <c r="A75" s="77" t="n">
        <v>38055</v>
      </c>
      <c r="B75" s="78" t="n">
        <v>0</v>
      </c>
      <c r="C75" s="20" t="n">
        <v>0</v>
      </c>
      <c r="D75" s="20" t="n">
        <v>0</v>
      </c>
      <c r="E75" s="79" t="n">
        <f aca="false">(B75+C75+D75)/3</f>
        <v>0</v>
      </c>
      <c r="F75" s="80"/>
      <c r="G75" s="76"/>
      <c r="H75" s="76"/>
      <c r="I75" s="76"/>
      <c r="J75" s="82"/>
      <c r="K75" s="81"/>
      <c r="L75" s="76"/>
      <c r="M75" s="76"/>
      <c r="N75" s="76"/>
      <c r="O75" s="25"/>
    </row>
    <row r="76" customFormat="false" ht="15" hidden="false" customHeight="false" outlineLevel="0" collapsed="false">
      <c r="A76" s="77" t="n">
        <v>38056</v>
      </c>
      <c r="B76" s="78" t="n">
        <v>0</v>
      </c>
      <c r="C76" s="20" t="n">
        <v>0</v>
      </c>
      <c r="D76" s="20" t="n">
        <v>0</v>
      </c>
      <c r="E76" s="79" t="n">
        <f aca="false">(B76+C76+D76)/3</f>
        <v>0</v>
      </c>
      <c r="F76" s="80"/>
      <c r="G76" s="76"/>
      <c r="H76" s="76"/>
      <c r="I76" s="76"/>
      <c r="J76" s="82"/>
      <c r="K76" s="81"/>
      <c r="L76" s="76"/>
      <c r="M76" s="76"/>
      <c r="N76" s="76"/>
      <c r="O76" s="25"/>
    </row>
    <row r="77" customFormat="false" ht="15" hidden="false" customHeight="false" outlineLevel="0" collapsed="false">
      <c r="A77" s="77" t="n">
        <v>38057</v>
      </c>
      <c r="B77" s="78" t="n">
        <v>0</v>
      </c>
      <c r="C77" s="20" t="n">
        <v>0</v>
      </c>
      <c r="D77" s="20" t="n">
        <v>0</v>
      </c>
      <c r="E77" s="79" t="n">
        <f aca="false">(B77+C77+D77)/3</f>
        <v>0</v>
      </c>
      <c r="F77" s="80"/>
      <c r="G77" s="76"/>
      <c r="H77" s="76"/>
      <c r="I77" s="76"/>
      <c r="J77" s="82"/>
      <c r="K77" s="81"/>
      <c r="L77" s="76"/>
      <c r="M77" s="76"/>
      <c r="N77" s="76"/>
      <c r="O77" s="25"/>
    </row>
    <row r="78" customFormat="false" ht="15" hidden="false" customHeight="false" outlineLevel="0" collapsed="false">
      <c r="A78" s="77" t="n">
        <v>38058</v>
      </c>
      <c r="B78" s="78" t="n">
        <v>0</v>
      </c>
      <c r="C78" s="20" t="n">
        <v>0</v>
      </c>
      <c r="D78" s="20" t="n">
        <v>0</v>
      </c>
      <c r="E78" s="79" t="n">
        <f aca="false">(B78+C78+D78)/3</f>
        <v>0</v>
      </c>
      <c r="F78" s="80"/>
      <c r="G78" s="76"/>
      <c r="H78" s="76"/>
      <c r="I78" s="76"/>
      <c r="J78" s="82"/>
      <c r="K78" s="81"/>
      <c r="L78" s="76"/>
      <c r="M78" s="76"/>
      <c r="N78" s="76"/>
      <c r="O78" s="25"/>
    </row>
    <row r="79" customFormat="false" ht="15" hidden="false" customHeight="false" outlineLevel="0" collapsed="false">
      <c r="A79" s="77" t="n">
        <v>38059</v>
      </c>
      <c r="B79" s="78" t="n">
        <v>0</v>
      </c>
      <c r="C79" s="20" t="n">
        <v>0</v>
      </c>
      <c r="D79" s="20" t="n">
        <v>0</v>
      </c>
      <c r="E79" s="79" t="n">
        <f aca="false">(B79+C79+D79)/3</f>
        <v>0</v>
      </c>
      <c r="F79" s="80"/>
      <c r="G79" s="76"/>
      <c r="H79" s="76"/>
      <c r="I79" s="76"/>
      <c r="J79" s="82"/>
      <c r="K79" s="81"/>
      <c r="L79" s="76"/>
      <c r="M79" s="76"/>
      <c r="N79" s="76"/>
      <c r="O79" s="25"/>
    </row>
    <row r="80" customFormat="false" ht="15" hidden="false" customHeight="false" outlineLevel="0" collapsed="false">
      <c r="A80" s="77" t="n">
        <v>38060</v>
      </c>
      <c r="B80" s="78" t="n">
        <v>0</v>
      </c>
      <c r="C80" s="20" t="n">
        <v>0</v>
      </c>
      <c r="D80" s="20" t="n">
        <v>0</v>
      </c>
      <c r="E80" s="79" t="n">
        <f aca="false">(B80+C80+D80)/3</f>
        <v>0</v>
      </c>
      <c r="F80" s="80"/>
      <c r="G80" s="76"/>
      <c r="H80" s="76"/>
      <c r="I80" s="76"/>
      <c r="J80" s="82"/>
      <c r="K80" s="81"/>
      <c r="L80" s="76"/>
      <c r="M80" s="76"/>
      <c r="N80" s="76"/>
      <c r="O80" s="25"/>
    </row>
    <row r="81" customFormat="false" ht="15" hidden="false" customHeight="false" outlineLevel="0" collapsed="false">
      <c r="A81" s="77" t="n">
        <v>38061</v>
      </c>
      <c r="B81" s="78" t="n">
        <v>0</v>
      </c>
      <c r="C81" s="20" t="n">
        <v>0</v>
      </c>
      <c r="D81" s="20" t="n">
        <v>0</v>
      </c>
      <c r="E81" s="79" t="n">
        <f aca="false">(B81+C81+D81)/3</f>
        <v>0</v>
      </c>
      <c r="F81" s="80"/>
      <c r="G81" s="76"/>
      <c r="H81" s="76"/>
      <c r="I81" s="76"/>
      <c r="J81" s="82"/>
      <c r="K81" s="81"/>
      <c r="L81" s="76"/>
      <c r="M81" s="76"/>
      <c r="N81" s="76"/>
      <c r="O81" s="25"/>
    </row>
    <row r="82" customFormat="false" ht="15" hidden="false" customHeight="false" outlineLevel="0" collapsed="false">
      <c r="A82" s="77" t="n">
        <v>38062</v>
      </c>
      <c r="B82" s="78" t="n">
        <v>0</v>
      </c>
      <c r="C82" s="20" t="n">
        <v>0</v>
      </c>
      <c r="D82" s="20" t="n">
        <v>0</v>
      </c>
      <c r="E82" s="79" t="n">
        <f aca="false">(B82+C82+D82)/3</f>
        <v>0</v>
      </c>
      <c r="F82" s="80"/>
      <c r="G82" s="76"/>
      <c r="H82" s="76"/>
      <c r="I82" s="76"/>
      <c r="J82" s="82"/>
      <c r="K82" s="81"/>
      <c r="L82" s="76"/>
      <c r="M82" s="76"/>
      <c r="N82" s="76"/>
      <c r="O82" s="25"/>
    </row>
    <row r="83" customFormat="false" ht="15" hidden="false" customHeight="false" outlineLevel="0" collapsed="false">
      <c r="A83" s="77" t="n">
        <v>38063</v>
      </c>
      <c r="B83" s="78" t="n">
        <v>0</v>
      </c>
      <c r="C83" s="20" t="n">
        <v>0</v>
      </c>
      <c r="D83" s="20" t="n">
        <v>0</v>
      </c>
      <c r="E83" s="79" t="n">
        <f aca="false">(B83+C83+D83)/3</f>
        <v>0</v>
      </c>
      <c r="F83" s="80"/>
      <c r="G83" s="76"/>
      <c r="H83" s="76"/>
      <c r="I83" s="76"/>
      <c r="J83" s="82"/>
      <c r="K83" s="81"/>
      <c r="L83" s="76"/>
      <c r="M83" s="76"/>
      <c r="N83" s="76"/>
      <c r="O83" s="25"/>
    </row>
    <row r="84" customFormat="false" ht="15" hidden="false" customHeight="false" outlineLevel="0" collapsed="false">
      <c r="A84" s="77" t="n">
        <v>38064</v>
      </c>
      <c r="B84" s="78" t="n">
        <v>0</v>
      </c>
      <c r="C84" s="20" t="n">
        <v>0</v>
      </c>
      <c r="D84" s="20" t="n">
        <v>0</v>
      </c>
      <c r="E84" s="79" t="n">
        <f aca="false">(B84+C84+D84)/3</f>
        <v>0</v>
      </c>
      <c r="F84" s="80"/>
      <c r="G84" s="76"/>
      <c r="H84" s="76"/>
      <c r="I84" s="76"/>
      <c r="J84" s="82"/>
      <c r="K84" s="81"/>
      <c r="L84" s="76"/>
      <c r="M84" s="76"/>
      <c r="N84" s="76"/>
      <c r="O84" s="25"/>
    </row>
    <row r="85" customFormat="false" ht="15" hidden="false" customHeight="false" outlineLevel="0" collapsed="false">
      <c r="A85" s="77" t="n">
        <v>38065</v>
      </c>
      <c r="B85" s="78" t="n">
        <v>0</v>
      </c>
      <c r="C85" s="20" t="n">
        <v>0</v>
      </c>
      <c r="D85" s="20" t="n">
        <v>0</v>
      </c>
      <c r="E85" s="79" t="n">
        <f aca="false">(B85+C85+D85)/3</f>
        <v>0</v>
      </c>
      <c r="F85" s="80"/>
      <c r="G85" s="76"/>
      <c r="H85" s="76"/>
      <c r="I85" s="76"/>
      <c r="J85" s="82"/>
      <c r="K85" s="81"/>
      <c r="L85" s="76"/>
      <c r="M85" s="76"/>
      <c r="N85" s="76"/>
      <c r="O85" s="25"/>
    </row>
    <row r="86" customFormat="false" ht="15" hidden="false" customHeight="false" outlineLevel="0" collapsed="false">
      <c r="A86" s="77" t="n">
        <v>38066</v>
      </c>
      <c r="B86" s="78" t="n">
        <v>0</v>
      </c>
      <c r="C86" s="20" t="n">
        <v>0</v>
      </c>
      <c r="D86" s="20" t="n">
        <v>0</v>
      </c>
      <c r="E86" s="79" t="n">
        <f aca="false">(B86+C86+D86)/3</f>
        <v>0</v>
      </c>
      <c r="F86" s="80"/>
      <c r="G86" s="76"/>
      <c r="H86" s="76"/>
      <c r="I86" s="76"/>
      <c r="J86" s="82"/>
      <c r="K86" s="81"/>
      <c r="L86" s="76"/>
      <c r="M86" s="76"/>
      <c r="N86" s="76"/>
      <c r="O86" s="25"/>
    </row>
    <row r="87" customFormat="false" ht="15" hidden="false" customHeight="false" outlineLevel="0" collapsed="false">
      <c r="A87" s="77" t="n">
        <v>38067</v>
      </c>
      <c r="B87" s="78" t="n">
        <v>0</v>
      </c>
      <c r="C87" s="20" t="n">
        <v>0</v>
      </c>
      <c r="D87" s="20" t="n">
        <v>0</v>
      </c>
      <c r="E87" s="79" t="n">
        <f aca="false">(B87+C87+D87)/3</f>
        <v>0</v>
      </c>
      <c r="F87" s="80"/>
      <c r="G87" s="76"/>
      <c r="H87" s="76"/>
      <c r="I87" s="76"/>
      <c r="J87" s="82"/>
      <c r="K87" s="81"/>
      <c r="L87" s="76"/>
      <c r="M87" s="76"/>
      <c r="N87" s="76"/>
      <c r="O87" s="25"/>
    </row>
    <row r="88" customFormat="false" ht="15" hidden="false" customHeight="false" outlineLevel="0" collapsed="false">
      <c r="A88" s="77" t="n">
        <v>38068</v>
      </c>
      <c r="B88" s="78" t="n">
        <v>0</v>
      </c>
      <c r="C88" s="20" t="n">
        <v>0</v>
      </c>
      <c r="D88" s="20" t="n">
        <v>0</v>
      </c>
      <c r="E88" s="79" t="n">
        <f aca="false">(B88+C88+D88)/3</f>
        <v>0</v>
      </c>
      <c r="F88" s="80"/>
      <c r="G88" s="76"/>
      <c r="H88" s="76"/>
      <c r="I88" s="76"/>
      <c r="J88" s="82"/>
      <c r="K88" s="81"/>
      <c r="L88" s="76"/>
      <c r="M88" s="76"/>
      <c r="N88" s="76"/>
      <c r="O88" s="25"/>
    </row>
    <row r="89" customFormat="false" ht="15" hidden="false" customHeight="false" outlineLevel="0" collapsed="false">
      <c r="A89" s="77" t="n">
        <v>38069</v>
      </c>
      <c r="B89" s="78" t="n">
        <v>0</v>
      </c>
      <c r="C89" s="20" t="n">
        <v>0</v>
      </c>
      <c r="D89" s="20" t="n">
        <v>0</v>
      </c>
      <c r="E89" s="79" t="n">
        <f aca="false">(B89+C89+D89)/3</f>
        <v>0</v>
      </c>
      <c r="F89" s="80"/>
      <c r="G89" s="76"/>
      <c r="H89" s="76"/>
      <c r="I89" s="76"/>
      <c r="J89" s="82"/>
      <c r="K89" s="81"/>
      <c r="L89" s="76"/>
      <c r="M89" s="76"/>
      <c r="N89" s="76"/>
      <c r="O89" s="25"/>
    </row>
    <row r="90" customFormat="false" ht="15" hidden="false" customHeight="false" outlineLevel="0" collapsed="false">
      <c r="A90" s="77" t="n">
        <v>38070</v>
      </c>
      <c r="B90" s="78" t="n">
        <v>0</v>
      </c>
      <c r="C90" s="20" t="n">
        <v>0</v>
      </c>
      <c r="D90" s="20" t="n">
        <v>0</v>
      </c>
      <c r="E90" s="79" t="n">
        <f aca="false">(B90+C90+D90)/3</f>
        <v>0</v>
      </c>
      <c r="F90" s="80"/>
      <c r="G90" s="76"/>
      <c r="H90" s="76"/>
      <c r="I90" s="76"/>
      <c r="J90" s="82"/>
      <c r="K90" s="81"/>
      <c r="L90" s="76"/>
      <c r="M90" s="76"/>
      <c r="N90" s="76"/>
      <c r="O90" s="25"/>
    </row>
    <row r="91" customFormat="false" ht="15" hidden="false" customHeight="false" outlineLevel="0" collapsed="false">
      <c r="A91" s="77" t="n">
        <v>38071</v>
      </c>
      <c r="B91" s="78" t="n">
        <v>0</v>
      </c>
      <c r="C91" s="20" t="n">
        <v>0</v>
      </c>
      <c r="D91" s="20" t="n">
        <v>0</v>
      </c>
      <c r="E91" s="79" t="n">
        <f aca="false">(B91+C91+D91)/3</f>
        <v>0</v>
      </c>
      <c r="F91" s="80"/>
      <c r="G91" s="76"/>
      <c r="H91" s="76"/>
      <c r="I91" s="76"/>
      <c r="J91" s="82"/>
      <c r="K91" s="81"/>
      <c r="L91" s="76"/>
      <c r="M91" s="76"/>
      <c r="N91" s="76"/>
      <c r="O91" s="25"/>
    </row>
    <row r="92" customFormat="false" ht="15" hidden="false" customHeight="false" outlineLevel="0" collapsed="false">
      <c r="A92" s="77" t="n">
        <v>38072</v>
      </c>
      <c r="B92" s="78" t="n">
        <v>0</v>
      </c>
      <c r="C92" s="20" t="n">
        <v>0</v>
      </c>
      <c r="D92" s="20" t="n">
        <v>0</v>
      </c>
      <c r="E92" s="79" t="n">
        <f aca="false">(B92+C92+D92)/3</f>
        <v>0</v>
      </c>
      <c r="F92" s="80"/>
      <c r="G92" s="76"/>
      <c r="H92" s="76"/>
      <c r="I92" s="76"/>
      <c r="J92" s="82"/>
      <c r="K92" s="81"/>
      <c r="L92" s="76"/>
      <c r="M92" s="76"/>
      <c r="N92" s="76"/>
      <c r="O92" s="25"/>
    </row>
    <row r="93" customFormat="false" ht="15" hidden="false" customHeight="false" outlineLevel="0" collapsed="false">
      <c r="A93" s="77" t="n">
        <v>38073</v>
      </c>
      <c r="B93" s="78" t="n">
        <v>0</v>
      </c>
      <c r="C93" s="20" t="n">
        <v>0</v>
      </c>
      <c r="D93" s="20" t="n">
        <v>0</v>
      </c>
      <c r="E93" s="79" t="n">
        <f aca="false">(B93+C93+D93)/3</f>
        <v>0</v>
      </c>
      <c r="F93" s="80"/>
      <c r="G93" s="76"/>
      <c r="H93" s="76"/>
      <c r="I93" s="76"/>
      <c r="J93" s="82"/>
      <c r="K93" s="81"/>
      <c r="L93" s="76"/>
      <c r="M93" s="76"/>
      <c r="N93" s="76"/>
      <c r="O93" s="25"/>
    </row>
    <row r="94" customFormat="false" ht="15" hidden="false" customHeight="false" outlineLevel="0" collapsed="false">
      <c r="A94" s="77" t="n">
        <v>38074</v>
      </c>
      <c r="B94" s="78" t="n">
        <v>0</v>
      </c>
      <c r="C94" s="20" t="n">
        <v>0</v>
      </c>
      <c r="D94" s="20" t="n">
        <v>0</v>
      </c>
      <c r="E94" s="79" t="n">
        <f aca="false">(B94+C94+D94)/3</f>
        <v>0</v>
      </c>
      <c r="F94" s="80"/>
      <c r="G94" s="76"/>
      <c r="H94" s="76"/>
      <c r="I94" s="76"/>
      <c r="J94" s="82"/>
      <c r="K94" s="81"/>
      <c r="L94" s="76"/>
      <c r="M94" s="76"/>
      <c r="N94" s="76"/>
      <c r="O94" s="25"/>
    </row>
    <row r="95" customFormat="false" ht="15" hidden="false" customHeight="false" outlineLevel="0" collapsed="false">
      <c r="A95" s="77" t="n">
        <v>38075</v>
      </c>
      <c r="B95" s="78" t="n">
        <v>0</v>
      </c>
      <c r="C95" s="20" t="n">
        <v>0</v>
      </c>
      <c r="D95" s="20" t="n">
        <v>0</v>
      </c>
      <c r="E95" s="79" t="n">
        <f aca="false">(B95+C95+D95)/3</f>
        <v>0</v>
      </c>
      <c r="F95" s="80"/>
      <c r="G95" s="76"/>
      <c r="H95" s="76"/>
      <c r="I95" s="76"/>
      <c r="J95" s="82"/>
      <c r="K95" s="81"/>
      <c r="L95" s="76"/>
      <c r="M95" s="76"/>
      <c r="N95" s="76"/>
      <c r="O95" s="25"/>
    </row>
    <row r="96" customFormat="false" ht="15" hidden="false" customHeight="false" outlineLevel="0" collapsed="false">
      <c r="A96" s="77" t="n">
        <v>38076</v>
      </c>
      <c r="B96" s="78" t="n">
        <v>0</v>
      </c>
      <c r="C96" s="20" t="n">
        <v>0</v>
      </c>
      <c r="D96" s="20" t="n">
        <v>0</v>
      </c>
      <c r="E96" s="79" t="n">
        <f aca="false">(B96+C96+D96)/3</f>
        <v>0</v>
      </c>
      <c r="F96" s="80"/>
      <c r="G96" s="76"/>
      <c r="H96" s="76"/>
      <c r="I96" s="76"/>
      <c r="J96" s="82"/>
      <c r="K96" s="81"/>
      <c r="L96" s="76"/>
      <c r="M96" s="76"/>
      <c r="N96" s="76"/>
      <c r="O96" s="25"/>
    </row>
    <row r="97" customFormat="false" ht="15" hidden="false" customHeight="false" outlineLevel="0" collapsed="false">
      <c r="A97" s="77" t="n">
        <v>38077</v>
      </c>
      <c r="B97" s="78" t="n">
        <v>0</v>
      </c>
      <c r="C97" s="20" t="n">
        <v>0</v>
      </c>
      <c r="D97" s="20" t="n">
        <v>0</v>
      </c>
      <c r="E97" s="79" t="n">
        <f aca="false">(B97+C97+D97)/3</f>
        <v>0</v>
      </c>
      <c r="F97" s="80"/>
      <c r="G97" s="76"/>
      <c r="H97" s="76"/>
      <c r="I97" s="76"/>
      <c r="J97" s="82"/>
      <c r="K97" s="81"/>
      <c r="L97" s="76"/>
      <c r="M97" s="76"/>
      <c r="N97" s="76"/>
      <c r="O97" s="25"/>
    </row>
    <row r="98" customFormat="false" ht="15" hidden="false" customHeight="false" outlineLevel="0" collapsed="false">
      <c r="A98" s="77" t="n">
        <v>38078</v>
      </c>
      <c r="B98" s="78" t="n">
        <v>0</v>
      </c>
      <c r="C98" s="20" t="n">
        <v>0</v>
      </c>
      <c r="D98" s="20" t="n">
        <v>0</v>
      </c>
      <c r="E98" s="79" t="n">
        <f aca="false">(B98+C98+D98)/3</f>
        <v>0</v>
      </c>
      <c r="F98" s="80"/>
      <c r="G98" s="76"/>
      <c r="H98" s="76"/>
      <c r="I98" s="76"/>
      <c r="J98" s="82"/>
      <c r="K98" s="81"/>
      <c r="L98" s="76"/>
      <c r="M98" s="76"/>
      <c r="N98" s="76"/>
      <c r="O98" s="25"/>
    </row>
    <row r="99" customFormat="false" ht="15" hidden="false" customHeight="false" outlineLevel="0" collapsed="false">
      <c r="A99" s="77" t="n">
        <v>38079</v>
      </c>
      <c r="B99" s="78" t="n">
        <v>0</v>
      </c>
      <c r="C99" s="20" t="n">
        <v>0</v>
      </c>
      <c r="D99" s="20" t="n">
        <v>0</v>
      </c>
      <c r="E99" s="79" t="n">
        <f aca="false">(B99+C99+D99)/3</f>
        <v>0</v>
      </c>
      <c r="F99" s="80"/>
      <c r="G99" s="76"/>
      <c r="H99" s="76"/>
      <c r="I99" s="76"/>
      <c r="J99" s="82"/>
      <c r="K99" s="81"/>
      <c r="L99" s="76"/>
      <c r="M99" s="76"/>
      <c r="N99" s="76"/>
      <c r="O99" s="25"/>
    </row>
    <row r="100" customFormat="false" ht="15" hidden="false" customHeight="false" outlineLevel="0" collapsed="false">
      <c r="A100" s="77" t="n">
        <v>38080</v>
      </c>
      <c r="B100" s="78" t="n">
        <v>0</v>
      </c>
      <c r="C100" s="20" t="n">
        <v>0</v>
      </c>
      <c r="D100" s="20" t="n">
        <v>0</v>
      </c>
      <c r="E100" s="79" t="n">
        <f aca="false">(B100+C100+D100)/3</f>
        <v>0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5"/>
    </row>
    <row r="101" customFormat="false" ht="15" hidden="false" customHeight="false" outlineLevel="0" collapsed="false">
      <c r="A101" s="77" t="n">
        <v>38081</v>
      </c>
      <c r="B101" s="78" t="n">
        <v>0</v>
      </c>
      <c r="C101" s="20" t="n">
        <v>0</v>
      </c>
      <c r="D101" s="20" t="n">
        <v>0</v>
      </c>
      <c r="E101" s="79" t="n">
        <f aca="false">(B101+C101+D101)/3</f>
        <v>0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5"/>
    </row>
    <row r="102" customFormat="false" ht="15" hidden="false" customHeight="false" outlineLevel="0" collapsed="false">
      <c r="A102" s="77" t="n">
        <v>38082</v>
      </c>
      <c r="B102" s="78" t="n">
        <v>0</v>
      </c>
      <c r="C102" s="20" t="n">
        <v>0</v>
      </c>
      <c r="D102" s="20" t="n">
        <v>0</v>
      </c>
      <c r="E102" s="79" t="n">
        <f aca="false">(B102+C102+D102)/3</f>
        <v>0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5"/>
    </row>
    <row r="103" customFormat="false" ht="15" hidden="false" customHeight="false" outlineLevel="0" collapsed="false">
      <c r="A103" s="77" t="n">
        <v>38083</v>
      </c>
      <c r="B103" s="78" t="n">
        <v>0</v>
      </c>
      <c r="C103" s="20" t="n">
        <v>0</v>
      </c>
      <c r="D103" s="20" t="n">
        <v>0</v>
      </c>
      <c r="E103" s="79" t="n">
        <f aca="false">(B103+C103+D103)/3</f>
        <v>0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5"/>
    </row>
    <row r="104" customFormat="false" ht="15" hidden="false" customHeight="false" outlineLevel="0" collapsed="false">
      <c r="A104" s="77" t="n">
        <v>38084</v>
      </c>
      <c r="B104" s="78" t="n">
        <v>0</v>
      </c>
      <c r="C104" s="20" t="n">
        <v>0</v>
      </c>
      <c r="D104" s="20" t="n">
        <v>0</v>
      </c>
      <c r="E104" s="79" t="n">
        <f aca="false">(B104+C104+D104)/3</f>
        <v>0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5"/>
    </row>
    <row r="105" customFormat="false" ht="15" hidden="false" customHeight="false" outlineLevel="0" collapsed="false">
      <c r="A105" s="77" t="n">
        <v>38085</v>
      </c>
      <c r="B105" s="78" t="n">
        <v>0</v>
      </c>
      <c r="C105" s="20" t="n">
        <v>0</v>
      </c>
      <c r="D105" s="20" t="n">
        <v>0</v>
      </c>
      <c r="E105" s="79" t="n">
        <f aca="false">(B105+C105+D105)/3</f>
        <v>0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5"/>
    </row>
    <row r="106" customFormat="false" ht="15" hidden="false" customHeight="false" outlineLevel="0" collapsed="false">
      <c r="A106" s="77" t="n">
        <v>38086</v>
      </c>
      <c r="B106" s="78" t="n">
        <v>0</v>
      </c>
      <c r="C106" s="20" t="n">
        <v>0</v>
      </c>
      <c r="D106" s="20" t="n">
        <v>0</v>
      </c>
      <c r="E106" s="79" t="n">
        <f aca="false">(B106+C106+D106)/3</f>
        <v>0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5"/>
    </row>
    <row r="107" customFormat="false" ht="15" hidden="false" customHeight="false" outlineLevel="0" collapsed="false">
      <c r="A107" s="77" t="n">
        <v>38087</v>
      </c>
      <c r="B107" s="78" t="n">
        <v>0</v>
      </c>
      <c r="C107" s="20" t="n">
        <v>0</v>
      </c>
      <c r="D107" s="20" t="n">
        <v>0</v>
      </c>
      <c r="E107" s="79" t="n">
        <f aca="false">(B107+C107+D107)/3</f>
        <v>0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5"/>
    </row>
    <row r="108" customFormat="false" ht="15" hidden="false" customHeight="false" outlineLevel="0" collapsed="false">
      <c r="A108" s="77" t="n">
        <v>38088</v>
      </c>
      <c r="B108" s="78" t="n">
        <v>0</v>
      </c>
      <c r="C108" s="20" t="n">
        <v>0</v>
      </c>
      <c r="D108" s="20" t="n">
        <v>0</v>
      </c>
      <c r="E108" s="79" t="n">
        <f aca="false">(B108+C108+D108)/3</f>
        <v>0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5"/>
    </row>
    <row r="109" customFormat="false" ht="15" hidden="false" customHeight="false" outlineLevel="0" collapsed="false">
      <c r="A109" s="77" t="n">
        <v>38089</v>
      </c>
      <c r="B109" s="78" t="n">
        <v>0</v>
      </c>
      <c r="C109" s="20" t="n">
        <v>0</v>
      </c>
      <c r="D109" s="20" t="n">
        <v>0</v>
      </c>
      <c r="E109" s="79" t="n">
        <f aca="false">(B109+C109+D109)/3</f>
        <v>0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5"/>
    </row>
    <row r="110" customFormat="false" ht="15" hidden="false" customHeight="false" outlineLevel="0" collapsed="false">
      <c r="A110" s="77" t="n">
        <v>38090</v>
      </c>
      <c r="B110" s="78" t="n">
        <v>0</v>
      </c>
      <c r="C110" s="20" t="n">
        <v>0</v>
      </c>
      <c r="D110" s="20" t="n">
        <v>0</v>
      </c>
      <c r="E110" s="79" t="n">
        <f aca="false">(B110+C110+D110)/3</f>
        <v>0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5"/>
    </row>
    <row r="111" customFormat="false" ht="15" hidden="false" customHeight="false" outlineLevel="0" collapsed="false">
      <c r="A111" s="77" t="n">
        <v>38091</v>
      </c>
      <c r="B111" s="78" t="n">
        <v>0</v>
      </c>
      <c r="C111" s="20" t="n">
        <v>0</v>
      </c>
      <c r="D111" s="20" t="n">
        <v>0</v>
      </c>
      <c r="E111" s="79" t="n">
        <f aca="false">(B111+C111+D111)/3</f>
        <v>0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5"/>
    </row>
    <row r="112" customFormat="false" ht="15" hidden="false" customHeight="false" outlineLevel="0" collapsed="false">
      <c r="A112" s="77" t="n">
        <v>38092</v>
      </c>
      <c r="B112" s="78" t="n">
        <v>0</v>
      </c>
      <c r="C112" s="20" t="n">
        <v>0</v>
      </c>
      <c r="D112" s="20" t="n">
        <v>0</v>
      </c>
      <c r="E112" s="79" t="n">
        <f aca="false">(B112+C112+D112)/3</f>
        <v>0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5"/>
    </row>
    <row r="113" customFormat="false" ht="15" hidden="false" customHeight="false" outlineLevel="0" collapsed="false">
      <c r="A113" s="77" t="n">
        <v>38093</v>
      </c>
      <c r="B113" s="78" t="n">
        <v>0</v>
      </c>
      <c r="C113" s="20" t="n">
        <v>0</v>
      </c>
      <c r="D113" s="20" t="n">
        <v>0</v>
      </c>
      <c r="E113" s="79" t="n">
        <f aca="false">(B113+C113+D113)/3</f>
        <v>0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5"/>
    </row>
    <row r="114" customFormat="false" ht="15" hidden="false" customHeight="false" outlineLevel="0" collapsed="false">
      <c r="A114" s="77" t="n">
        <v>38094</v>
      </c>
      <c r="B114" s="78" t="n">
        <v>0</v>
      </c>
      <c r="C114" s="20" t="n">
        <v>0</v>
      </c>
      <c r="D114" s="20" t="n">
        <v>0</v>
      </c>
      <c r="E114" s="79" t="n">
        <f aca="false">(B114+C114+D114)/3</f>
        <v>0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5"/>
    </row>
    <row r="115" customFormat="false" ht="15" hidden="false" customHeight="false" outlineLevel="0" collapsed="false">
      <c r="A115" s="77" t="n">
        <v>38095</v>
      </c>
      <c r="B115" s="78" t="n">
        <v>0</v>
      </c>
      <c r="C115" s="20" t="n">
        <v>0</v>
      </c>
      <c r="D115" s="20" t="n">
        <v>0</v>
      </c>
      <c r="E115" s="79" t="n">
        <f aca="false">(B115+C115+D115)/3</f>
        <v>0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5"/>
    </row>
    <row r="116" customFormat="false" ht="15" hidden="false" customHeight="false" outlineLevel="0" collapsed="false">
      <c r="A116" s="77" t="n">
        <v>38096</v>
      </c>
      <c r="B116" s="78" t="n">
        <v>0</v>
      </c>
      <c r="C116" s="20" t="n">
        <v>0</v>
      </c>
      <c r="D116" s="20" t="n">
        <v>0</v>
      </c>
      <c r="E116" s="79" t="n">
        <f aca="false">(B116+C116+D116)/3</f>
        <v>0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5"/>
    </row>
    <row r="117" customFormat="false" ht="15" hidden="false" customHeight="false" outlineLevel="0" collapsed="false">
      <c r="A117" s="77" t="n">
        <v>38097</v>
      </c>
      <c r="B117" s="78" t="n">
        <v>0</v>
      </c>
      <c r="C117" s="20" t="n">
        <v>0</v>
      </c>
      <c r="D117" s="20" t="n">
        <v>0</v>
      </c>
      <c r="E117" s="79" t="n">
        <f aca="false">(B117+C117+D117)/3</f>
        <v>0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5"/>
    </row>
    <row r="118" customFormat="false" ht="15" hidden="false" customHeight="false" outlineLevel="0" collapsed="false">
      <c r="A118" s="77" t="n">
        <v>38098</v>
      </c>
      <c r="B118" s="78" t="n">
        <v>0</v>
      </c>
      <c r="C118" s="20" t="n">
        <v>0</v>
      </c>
      <c r="D118" s="20" t="n">
        <v>0</v>
      </c>
      <c r="E118" s="79" t="n">
        <f aca="false">(B118+C118+D118)/3</f>
        <v>0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5"/>
    </row>
    <row r="119" customFormat="false" ht="15" hidden="false" customHeight="false" outlineLevel="0" collapsed="false">
      <c r="A119" s="77" t="n">
        <v>38099</v>
      </c>
      <c r="B119" s="78" t="n">
        <v>0</v>
      </c>
      <c r="C119" s="20" t="n">
        <v>0</v>
      </c>
      <c r="D119" s="20" t="n">
        <v>0</v>
      </c>
      <c r="E119" s="79" t="n">
        <f aca="false">(B119+C119+D119)/3</f>
        <v>0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5"/>
    </row>
    <row r="120" customFormat="false" ht="15" hidden="false" customHeight="false" outlineLevel="0" collapsed="false">
      <c r="A120" s="77" t="n">
        <v>38100</v>
      </c>
      <c r="B120" s="78" t="n">
        <v>0</v>
      </c>
      <c r="C120" s="20" t="n">
        <v>0</v>
      </c>
      <c r="D120" s="20" t="n">
        <v>0</v>
      </c>
      <c r="E120" s="79" t="n">
        <f aca="false">(B120+C120+D120)/3</f>
        <v>0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5"/>
    </row>
    <row r="121" customFormat="false" ht="15" hidden="false" customHeight="false" outlineLevel="0" collapsed="false">
      <c r="A121" s="77" t="n">
        <v>38101</v>
      </c>
      <c r="B121" s="78" t="n">
        <v>0</v>
      </c>
      <c r="C121" s="20" t="n">
        <v>0</v>
      </c>
      <c r="D121" s="20" t="n">
        <v>0</v>
      </c>
      <c r="E121" s="79" t="n">
        <f aca="false">(B121+C121+D121)/3</f>
        <v>0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5"/>
    </row>
    <row r="122" customFormat="false" ht="15" hidden="false" customHeight="false" outlineLevel="0" collapsed="false">
      <c r="A122" s="77" t="n">
        <v>38102</v>
      </c>
      <c r="B122" s="78" t="n">
        <v>0</v>
      </c>
      <c r="C122" s="20" t="n">
        <v>0</v>
      </c>
      <c r="D122" s="20" t="n">
        <v>0</v>
      </c>
      <c r="E122" s="79" t="n">
        <f aca="false">(B122+C122+D122)/3</f>
        <v>0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5"/>
    </row>
    <row r="123" customFormat="false" ht="15" hidden="false" customHeight="false" outlineLevel="0" collapsed="false">
      <c r="A123" s="77" t="n">
        <v>38103</v>
      </c>
      <c r="B123" s="78" t="n">
        <v>0</v>
      </c>
      <c r="C123" s="20" t="n">
        <v>0</v>
      </c>
      <c r="D123" s="20" t="n">
        <v>0</v>
      </c>
      <c r="E123" s="79" t="n">
        <f aca="false">(B123+C123+D123)/3</f>
        <v>0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5"/>
    </row>
    <row r="124" customFormat="false" ht="15" hidden="false" customHeight="false" outlineLevel="0" collapsed="false">
      <c r="A124" s="77" t="n">
        <v>38104</v>
      </c>
      <c r="B124" s="78" t="n">
        <v>0</v>
      </c>
      <c r="C124" s="20" t="n">
        <v>0</v>
      </c>
      <c r="D124" s="20" t="n">
        <v>0</v>
      </c>
      <c r="E124" s="79" t="n">
        <f aca="false">(B124+C124+D124)/3</f>
        <v>0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5"/>
    </row>
    <row r="125" customFormat="false" ht="15" hidden="false" customHeight="false" outlineLevel="0" collapsed="false">
      <c r="A125" s="77" t="n">
        <v>38105</v>
      </c>
      <c r="B125" s="78" t="n">
        <v>0</v>
      </c>
      <c r="C125" s="20" t="n">
        <v>0</v>
      </c>
      <c r="D125" s="20" t="n">
        <v>0</v>
      </c>
      <c r="E125" s="79" t="n">
        <f aca="false">(B125+C125+D125)/3</f>
        <v>0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5"/>
    </row>
    <row r="126" customFormat="false" ht="15" hidden="false" customHeight="false" outlineLevel="0" collapsed="false">
      <c r="A126" s="77" t="n">
        <v>38106</v>
      </c>
      <c r="B126" s="78" t="n">
        <v>0</v>
      </c>
      <c r="C126" s="20" t="n">
        <v>0</v>
      </c>
      <c r="D126" s="20" t="n">
        <v>0</v>
      </c>
      <c r="E126" s="79" t="n">
        <f aca="false">(B126+C126+D126)/3</f>
        <v>0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5"/>
    </row>
    <row r="127" customFormat="false" ht="15" hidden="false" customHeight="false" outlineLevel="0" collapsed="false">
      <c r="A127" s="77" t="n">
        <v>38107</v>
      </c>
      <c r="B127" s="78" t="n">
        <v>0</v>
      </c>
      <c r="C127" s="20" t="n">
        <v>0</v>
      </c>
      <c r="D127" s="20" t="n">
        <v>0</v>
      </c>
      <c r="E127" s="79" t="n">
        <f aca="false">(B127+C127+D127)/3</f>
        <v>0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5"/>
    </row>
    <row r="128" customFormat="false" ht="15" hidden="false" customHeight="false" outlineLevel="0" collapsed="false">
      <c r="A128" s="77" t="n">
        <v>38108</v>
      </c>
      <c r="B128" s="78" t="n">
        <v>0</v>
      </c>
      <c r="C128" s="20" t="n">
        <v>0</v>
      </c>
      <c r="D128" s="20" t="n">
        <v>0</v>
      </c>
      <c r="E128" s="79" t="n">
        <f aca="false">(B128+C128+D128)/3</f>
        <v>0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5"/>
    </row>
    <row r="129" customFormat="false" ht="15" hidden="false" customHeight="false" outlineLevel="0" collapsed="false">
      <c r="A129" s="77" t="n">
        <v>38109</v>
      </c>
      <c r="B129" s="78" t="n">
        <v>0</v>
      </c>
      <c r="C129" s="20" t="n">
        <v>0</v>
      </c>
      <c r="D129" s="20" t="n">
        <v>0</v>
      </c>
      <c r="E129" s="79" t="n">
        <f aca="false">(B129+C129+D129)/3</f>
        <v>0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5"/>
    </row>
    <row r="130" customFormat="false" ht="15" hidden="false" customHeight="false" outlineLevel="0" collapsed="false">
      <c r="A130" s="77" t="n">
        <v>38110</v>
      </c>
      <c r="B130" s="78" t="n">
        <v>0</v>
      </c>
      <c r="C130" s="20" t="n">
        <v>0</v>
      </c>
      <c r="D130" s="20" t="n">
        <v>0</v>
      </c>
      <c r="E130" s="79" t="n">
        <f aca="false">(B130+C130+D130)/3</f>
        <v>0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5"/>
    </row>
    <row r="131" customFormat="false" ht="15" hidden="false" customHeight="false" outlineLevel="0" collapsed="false">
      <c r="A131" s="77" t="n">
        <v>38111</v>
      </c>
      <c r="B131" s="78" t="n">
        <v>0</v>
      </c>
      <c r="C131" s="20" t="n">
        <v>0</v>
      </c>
      <c r="D131" s="20" t="n">
        <v>0</v>
      </c>
      <c r="E131" s="79" t="n">
        <f aca="false">(B131+C131+D131)/3</f>
        <v>0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5"/>
    </row>
    <row r="132" customFormat="false" ht="15" hidden="false" customHeight="false" outlineLevel="0" collapsed="false">
      <c r="A132" s="77" t="n">
        <v>38112</v>
      </c>
      <c r="B132" s="78" t="n">
        <v>0</v>
      </c>
      <c r="C132" s="20" t="n">
        <v>0</v>
      </c>
      <c r="D132" s="20" t="n">
        <v>0</v>
      </c>
      <c r="E132" s="79" t="n">
        <f aca="false">(B132+C132+D132)/3</f>
        <v>0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5"/>
    </row>
    <row r="133" customFormat="false" ht="15" hidden="false" customHeight="false" outlineLevel="0" collapsed="false">
      <c r="A133" s="77" t="n">
        <v>38113</v>
      </c>
      <c r="B133" s="78" t="n">
        <v>0</v>
      </c>
      <c r="C133" s="20" t="n">
        <v>0</v>
      </c>
      <c r="D133" s="20" t="n">
        <v>0</v>
      </c>
      <c r="E133" s="79" t="n">
        <f aca="false">(B133+C133+D133)/3</f>
        <v>0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5"/>
    </row>
    <row r="134" customFormat="false" ht="15" hidden="false" customHeight="false" outlineLevel="0" collapsed="false">
      <c r="A134" s="77" t="n">
        <v>38114</v>
      </c>
      <c r="B134" s="78" t="n">
        <v>0</v>
      </c>
      <c r="C134" s="20" t="n">
        <v>0</v>
      </c>
      <c r="D134" s="20" t="n">
        <v>0</v>
      </c>
      <c r="E134" s="79" t="n">
        <f aca="false">(B134+C134+D134)/3</f>
        <v>0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5"/>
    </row>
    <row r="135" customFormat="false" ht="15" hidden="false" customHeight="false" outlineLevel="0" collapsed="false">
      <c r="A135" s="77" t="n">
        <v>38115</v>
      </c>
      <c r="B135" s="78" t="n">
        <v>0</v>
      </c>
      <c r="C135" s="20" t="n">
        <v>0</v>
      </c>
      <c r="D135" s="20" t="n">
        <v>0</v>
      </c>
      <c r="E135" s="79" t="n">
        <f aca="false">(B135+C135+D135)/3</f>
        <v>0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5"/>
    </row>
    <row r="136" customFormat="false" ht="15" hidden="false" customHeight="false" outlineLevel="0" collapsed="false">
      <c r="A136" s="77" t="n">
        <v>38116</v>
      </c>
      <c r="B136" s="78" t="n">
        <v>0</v>
      </c>
      <c r="C136" s="20" t="n">
        <v>0</v>
      </c>
      <c r="D136" s="20" t="n">
        <v>0</v>
      </c>
      <c r="E136" s="79" t="n">
        <f aca="false">(B136+C136+D136)/3</f>
        <v>0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5"/>
    </row>
    <row r="137" customFormat="false" ht="15" hidden="false" customHeight="false" outlineLevel="0" collapsed="false">
      <c r="A137" s="77" t="n">
        <v>38117</v>
      </c>
      <c r="B137" s="78" t="n">
        <v>0</v>
      </c>
      <c r="C137" s="20" t="n">
        <v>0</v>
      </c>
      <c r="D137" s="20" t="n">
        <v>0</v>
      </c>
      <c r="E137" s="79" t="n">
        <f aca="false">(B137+C137+D137)/3</f>
        <v>0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5"/>
    </row>
    <row r="138" customFormat="false" ht="15" hidden="false" customHeight="false" outlineLevel="0" collapsed="false">
      <c r="A138" s="77" t="n">
        <v>38118</v>
      </c>
      <c r="B138" s="78" t="n">
        <v>0</v>
      </c>
      <c r="C138" s="20" t="n">
        <v>0</v>
      </c>
      <c r="D138" s="20" t="n">
        <v>0</v>
      </c>
      <c r="E138" s="79" t="n">
        <f aca="false">(B138+C138+D138)/3</f>
        <v>0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5"/>
    </row>
    <row r="139" customFormat="false" ht="15" hidden="false" customHeight="false" outlineLevel="0" collapsed="false">
      <c r="A139" s="77" t="n">
        <v>38119</v>
      </c>
      <c r="B139" s="78" t="n">
        <v>0</v>
      </c>
      <c r="C139" s="20" t="n">
        <v>0</v>
      </c>
      <c r="D139" s="20" t="n">
        <v>0</v>
      </c>
      <c r="E139" s="79" t="n">
        <f aca="false">(B139+C139+D139)/3</f>
        <v>0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5"/>
    </row>
    <row r="140" customFormat="false" ht="15" hidden="false" customHeight="false" outlineLevel="0" collapsed="false">
      <c r="A140" s="77" t="n">
        <v>38120</v>
      </c>
      <c r="B140" s="78" t="n">
        <v>0</v>
      </c>
      <c r="C140" s="20" t="n">
        <v>0</v>
      </c>
      <c r="D140" s="20" t="n">
        <v>0</v>
      </c>
      <c r="E140" s="79" t="n">
        <f aca="false">(B140+C140+D140)/3</f>
        <v>0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5"/>
    </row>
    <row r="141" customFormat="false" ht="15" hidden="false" customHeight="false" outlineLevel="0" collapsed="false">
      <c r="A141" s="77" t="n">
        <v>38121</v>
      </c>
      <c r="B141" s="78" t="n">
        <v>0</v>
      </c>
      <c r="C141" s="20" t="n">
        <v>0</v>
      </c>
      <c r="D141" s="20" t="n">
        <v>0</v>
      </c>
      <c r="E141" s="79" t="n">
        <f aca="false">(B141+C141+D141)/3</f>
        <v>0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5"/>
    </row>
    <row r="142" customFormat="false" ht="15" hidden="false" customHeight="false" outlineLevel="0" collapsed="false">
      <c r="A142" s="77" t="n">
        <v>38122</v>
      </c>
      <c r="B142" s="78" t="n">
        <v>0</v>
      </c>
      <c r="C142" s="20" t="n">
        <v>0</v>
      </c>
      <c r="D142" s="20" t="n">
        <v>0</v>
      </c>
      <c r="E142" s="79" t="n">
        <f aca="false">(B142+C142+D142)/3</f>
        <v>0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5"/>
    </row>
    <row r="143" customFormat="false" ht="15" hidden="false" customHeight="false" outlineLevel="0" collapsed="false">
      <c r="A143" s="77" t="n">
        <v>38123</v>
      </c>
      <c r="B143" s="78" t="n">
        <v>0</v>
      </c>
      <c r="C143" s="20" t="n">
        <v>0</v>
      </c>
      <c r="D143" s="20" t="n">
        <v>0</v>
      </c>
      <c r="E143" s="79" t="n">
        <f aca="false">(B143+C143+D143)/3</f>
        <v>0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5"/>
    </row>
    <row r="144" customFormat="false" ht="15" hidden="false" customHeight="false" outlineLevel="0" collapsed="false">
      <c r="A144" s="77" t="n">
        <v>38124</v>
      </c>
      <c r="B144" s="78" t="n">
        <v>0</v>
      </c>
      <c r="C144" s="20" t="n">
        <v>0</v>
      </c>
      <c r="D144" s="20" t="n">
        <v>0</v>
      </c>
      <c r="E144" s="79" t="n">
        <f aca="false">(B144+C144+D144)/3</f>
        <v>0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5"/>
    </row>
    <row r="145" customFormat="false" ht="15" hidden="false" customHeight="false" outlineLevel="0" collapsed="false">
      <c r="A145" s="77" t="n">
        <v>38125</v>
      </c>
      <c r="B145" s="78" t="n">
        <v>0</v>
      </c>
      <c r="C145" s="20" t="n">
        <v>0</v>
      </c>
      <c r="D145" s="20" t="n">
        <v>0</v>
      </c>
      <c r="E145" s="79" t="n">
        <f aca="false">(B145+C145+D145)/3</f>
        <v>0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5"/>
    </row>
    <row r="146" customFormat="false" ht="15" hidden="false" customHeight="false" outlineLevel="0" collapsed="false">
      <c r="A146" s="77" t="n">
        <v>38126</v>
      </c>
      <c r="B146" s="78" t="n">
        <v>0</v>
      </c>
      <c r="C146" s="20" t="n">
        <v>0</v>
      </c>
      <c r="D146" s="20" t="n">
        <v>0</v>
      </c>
      <c r="E146" s="79" t="n">
        <f aca="false">(B146+C146+D146)/3</f>
        <v>0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5"/>
    </row>
    <row r="147" customFormat="false" ht="15" hidden="false" customHeight="false" outlineLevel="0" collapsed="false">
      <c r="A147" s="77" t="n">
        <v>38127</v>
      </c>
      <c r="B147" s="78" t="n">
        <v>0</v>
      </c>
      <c r="C147" s="20" t="n">
        <v>0</v>
      </c>
      <c r="D147" s="20" t="n">
        <v>0</v>
      </c>
      <c r="E147" s="79" t="n">
        <f aca="false">(B147+C147+D147)/3</f>
        <v>0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5"/>
    </row>
    <row r="148" customFormat="false" ht="15" hidden="false" customHeight="false" outlineLevel="0" collapsed="false">
      <c r="A148" s="77" t="n">
        <v>38128</v>
      </c>
      <c r="B148" s="78" t="n">
        <v>0</v>
      </c>
      <c r="C148" s="20" t="n">
        <v>0</v>
      </c>
      <c r="D148" s="20" t="n">
        <v>0</v>
      </c>
      <c r="E148" s="79" t="n">
        <f aca="false">(B148+C148+D148)/3</f>
        <v>0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5"/>
    </row>
    <row r="149" customFormat="false" ht="15" hidden="false" customHeight="false" outlineLevel="0" collapsed="false">
      <c r="A149" s="77" t="n">
        <v>38129</v>
      </c>
      <c r="B149" s="78" t="n">
        <v>0</v>
      </c>
      <c r="C149" s="20" t="n">
        <v>0</v>
      </c>
      <c r="D149" s="20" t="n">
        <v>0</v>
      </c>
      <c r="E149" s="79" t="n">
        <f aca="false">(B149+C149+D149)/3</f>
        <v>0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5"/>
    </row>
    <row r="150" customFormat="false" ht="15" hidden="false" customHeight="false" outlineLevel="0" collapsed="false">
      <c r="A150" s="77" t="n">
        <v>38130</v>
      </c>
      <c r="B150" s="78" t="n">
        <v>0</v>
      </c>
      <c r="C150" s="20" t="n">
        <v>0</v>
      </c>
      <c r="D150" s="20" t="n">
        <v>0</v>
      </c>
      <c r="E150" s="79" t="n">
        <f aca="false">(B150+C150+D150)/3</f>
        <v>0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5"/>
    </row>
    <row r="151" customFormat="false" ht="15" hidden="false" customHeight="false" outlineLevel="0" collapsed="false">
      <c r="A151" s="77" t="n">
        <v>38131</v>
      </c>
      <c r="B151" s="78" t="n">
        <v>0</v>
      </c>
      <c r="C151" s="20" t="n">
        <v>0</v>
      </c>
      <c r="D151" s="20" t="n">
        <v>0</v>
      </c>
      <c r="E151" s="79" t="n">
        <f aca="false">(B151+C151+D151)/3</f>
        <v>0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5"/>
    </row>
    <row r="152" customFormat="false" ht="15" hidden="false" customHeight="false" outlineLevel="0" collapsed="false">
      <c r="A152" s="77" t="n">
        <v>38132</v>
      </c>
      <c r="B152" s="78" t="n">
        <v>0</v>
      </c>
      <c r="C152" s="20" t="n">
        <v>0</v>
      </c>
      <c r="D152" s="20" t="n">
        <v>0</v>
      </c>
      <c r="E152" s="79" t="n">
        <f aca="false">(B152+C152+D152)/3</f>
        <v>0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5"/>
    </row>
    <row r="153" customFormat="false" ht="15" hidden="false" customHeight="false" outlineLevel="0" collapsed="false">
      <c r="A153" s="77" t="n">
        <v>38133</v>
      </c>
      <c r="B153" s="78" t="n">
        <v>0</v>
      </c>
      <c r="C153" s="20" t="n">
        <v>0</v>
      </c>
      <c r="D153" s="20" t="n">
        <v>0</v>
      </c>
      <c r="E153" s="79" t="n">
        <f aca="false">(B153+C153+D153)/3</f>
        <v>0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5"/>
    </row>
    <row r="154" customFormat="false" ht="15" hidden="false" customHeight="false" outlineLevel="0" collapsed="false">
      <c r="A154" s="77" t="n">
        <v>38134</v>
      </c>
      <c r="B154" s="78" t="n">
        <v>0</v>
      </c>
      <c r="C154" s="20" t="n">
        <v>0</v>
      </c>
      <c r="D154" s="20" t="n">
        <v>0</v>
      </c>
      <c r="E154" s="79" t="n">
        <f aca="false">(B154+C154+D154)/3</f>
        <v>0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5"/>
    </row>
    <row r="155" customFormat="false" ht="15" hidden="false" customHeight="false" outlineLevel="0" collapsed="false">
      <c r="A155" s="77" t="n">
        <v>38135</v>
      </c>
      <c r="B155" s="78" t="n">
        <v>0</v>
      </c>
      <c r="C155" s="20" t="n">
        <v>0</v>
      </c>
      <c r="D155" s="20" t="n">
        <v>0</v>
      </c>
      <c r="E155" s="79" t="n">
        <f aca="false">(B155+C155+D155)/3</f>
        <v>0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5"/>
    </row>
    <row r="156" customFormat="false" ht="15" hidden="false" customHeight="false" outlineLevel="0" collapsed="false">
      <c r="A156" s="77" t="n">
        <v>38136</v>
      </c>
      <c r="B156" s="78" t="n">
        <v>0</v>
      </c>
      <c r="C156" s="20" t="n">
        <v>0</v>
      </c>
      <c r="D156" s="20" t="n">
        <v>0</v>
      </c>
      <c r="E156" s="79" t="n">
        <f aca="false">(B156+C156+D156)/3</f>
        <v>0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5"/>
    </row>
    <row r="157" customFormat="false" ht="15" hidden="false" customHeight="false" outlineLevel="0" collapsed="false">
      <c r="A157" s="77" t="n">
        <v>38137</v>
      </c>
      <c r="B157" s="78" t="n">
        <v>0</v>
      </c>
      <c r="C157" s="20" t="n">
        <v>0</v>
      </c>
      <c r="D157" s="20" t="n">
        <v>0</v>
      </c>
      <c r="E157" s="79" t="n">
        <f aca="false">(B157+C157+D157)/3</f>
        <v>0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5"/>
    </row>
    <row r="158" customFormat="false" ht="15" hidden="false" customHeight="false" outlineLevel="0" collapsed="false">
      <c r="A158" s="77" t="n">
        <v>38138</v>
      </c>
      <c r="B158" s="78" t="n">
        <v>0</v>
      </c>
      <c r="C158" s="20" t="n">
        <v>0</v>
      </c>
      <c r="D158" s="20" t="n">
        <v>0</v>
      </c>
      <c r="E158" s="79" t="n">
        <f aca="false">(B158+C158+D158)/3</f>
        <v>0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5"/>
    </row>
    <row r="159" customFormat="false" ht="15" hidden="false" customHeight="false" outlineLevel="0" collapsed="false">
      <c r="A159" s="77" t="n">
        <v>38139</v>
      </c>
      <c r="B159" s="78" t="n">
        <v>0</v>
      </c>
      <c r="C159" s="20" t="n">
        <v>0</v>
      </c>
      <c r="D159" s="20" t="n">
        <v>0</v>
      </c>
      <c r="E159" s="79" t="n">
        <f aca="false">(B159+C159+D159)/3</f>
        <v>0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5"/>
    </row>
    <row r="160" customFormat="false" ht="15" hidden="false" customHeight="false" outlineLevel="0" collapsed="false">
      <c r="A160" s="77" t="n">
        <v>38140</v>
      </c>
      <c r="B160" s="78" t="n">
        <v>0</v>
      </c>
      <c r="C160" s="20" t="n">
        <v>0</v>
      </c>
      <c r="D160" s="20" t="n">
        <v>0</v>
      </c>
      <c r="E160" s="79" t="n">
        <f aca="false">(B160+C160+D160)/3</f>
        <v>0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5"/>
    </row>
    <row r="161" customFormat="false" ht="15" hidden="false" customHeight="false" outlineLevel="0" collapsed="false">
      <c r="A161" s="77" t="n">
        <v>38141</v>
      </c>
      <c r="B161" s="78" t="n">
        <v>0</v>
      </c>
      <c r="C161" s="20" t="n">
        <v>0</v>
      </c>
      <c r="D161" s="20" t="n">
        <v>0</v>
      </c>
      <c r="E161" s="79" t="n">
        <f aca="false">(B161+C161+D161)/3</f>
        <v>0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5"/>
    </row>
    <row r="162" customFormat="false" ht="15" hidden="false" customHeight="false" outlineLevel="0" collapsed="false">
      <c r="A162" s="77" t="n">
        <v>38142</v>
      </c>
      <c r="B162" s="78" t="n">
        <v>0</v>
      </c>
      <c r="C162" s="20" t="n">
        <v>0</v>
      </c>
      <c r="D162" s="20" t="n">
        <v>0</v>
      </c>
      <c r="E162" s="79" t="n">
        <f aca="false">(B162+C162+D162)/3</f>
        <v>0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5"/>
    </row>
    <row r="163" customFormat="false" ht="15" hidden="false" customHeight="false" outlineLevel="0" collapsed="false">
      <c r="A163" s="77" t="n">
        <v>38143</v>
      </c>
      <c r="B163" s="78" t="n">
        <v>0</v>
      </c>
      <c r="C163" s="20" t="n">
        <v>0</v>
      </c>
      <c r="D163" s="20" t="n">
        <v>0</v>
      </c>
      <c r="E163" s="79" t="n">
        <f aca="false">(B163+C163+D163)/3</f>
        <v>0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5"/>
    </row>
    <row r="164" customFormat="false" ht="15" hidden="false" customHeight="false" outlineLevel="0" collapsed="false">
      <c r="A164" s="77" t="n">
        <v>38144</v>
      </c>
      <c r="B164" s="78" t="n">
        <v>0</v>
      </c>
      <c r="C164" s="20" t="n">
        <v>0</v>
      </c>
      <c r="D164" s="20" t="n">
        <v>0</v>
      </c>
      <c r="E164" s="79" t="n">
        <f aca="false">(B164+C164+D164)/3</f>
        <v>0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5"/>
    </row>
    <row r="165" customFormat="false" ht="15" hidden="false" customHeight="false" outlineLevel="0" collapsed="false">
      <c r="A165" s="77" t="n">
        <v>38145</v>
      </c>
      <c r="B165" s="78" t="n">
        <v>0</v>
      </c>
      <c r="C165" s="20" t="n">
        <v>0</v>
      </c>
      <c r="D165" s="20" t="n">
        <v>0</v>
      </c>
      <c r="E165" s="79" t="n">
        <f aca="false">(B165+C165+D165)/3</f>
        <v>0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5"/>
    </row>
    <row r="166" customFormat="false" ht="15" hidden="false" customHeight="false" outlineLevel="0" collapsed="false">
      <c r="A166" s="77" t="n">
        <v>38146</v>
      </c>
      <c r="B166" s="78" t="n">
        <v>0</v>
      </c>
      <c r="C166" s="20" t="n">
        <v>0</v>
      </c>
      <c r="D166" s="20" t="n">
        <v>0</v>
      </c>
      <c r="E166" s="79" t="n">
        <f aca="false">(B166+C166+D166)/3</f>
        <v>0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5"/>
    </row>
    <row r="167" customFormat="false" ht="15" hidden="false" customHeight="false" outlineLevel="0" collapsed="false">
      <c r="A167" s="77" t="n">
        <v>38147</v>
      </c>
      <c r="B167" s="78" t="n">
        <v>0</v>
      </c>
      <c r="C167" s="20" t="n">
        <v>0</v>
      </c>
      <c r="D167" s="20" t="n">
        <v>0</v>
      </c>
      <c r="E167" s="79" t="n">
        <f aca="false">(B167+C167+D167)/3</f>
        <v>0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5"/>
    </row>
    <row r="168" customFormat="false" ht="15" hidden="false" customHeight="false" outlineLevel="0" collapsed="false">
      <c r="A168" s="77" t="n">
        <v>38148</v>
      </c>
      <c r="B168" s="78" t="n">
        <v>0</v>
      </c>
      <c r="C168" s="20" t="n">
        <v>0</v>
      </c>
      <c r="D168" s="20" t="n">
        <v>0</v>
      </c>
      <c r="E168" s="79" t="n">
        <f aca="false">(B168+C168+D168)/3</f>
        <v>0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5"/>
    </row>
    <row r="169" customFormat="false" ht="15" hidden="false" customHeight="false" outlineLevel="0" collapsed="false">
      <c r="A169" s="77" t="n">
        <v>38149</v>
      </c>
      <c r="B169" s="78" t="n">
        <v>0</v>
      </c>
      <c r="C169" s="20" t="n">
        <v>0</v>
      </c>
      <c r="D169" s="20" t="n">
        <v>0</v>
      </c>
      <c r="E169" s="83" t="n">
        <f aca="false">(B169+C169+D169)/3</f>
        <v>0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5"/>
    </row>
    <row r="170" customFormat="false" ht="15" hidden="false" customHeight="false" outlineLevel="0" collapsed="false">
      <c r="A170" s="77" t="n">
        <v>38150</v>
      </c>
      <c r="B170" s="78" t="n">
        <v>0</v>
      </c>
      <c r="C170" s="20" t="n">
        <v>0</v>
      </c>
      <c r="D170" s="20" t="n">
        <v>0</v>
      </c>
      <c r="E170" s="83" t="n">
        <f aca="false">(B170+C170+D170)/3</f>
        <v>0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5"/>
    </row>
    <row r="171" customFormat="false" ht="15" hidden="false" customHeight="false" outlineLevel="0" collapsed="false">
      <c r="A171" s="77" t="n">
        <v>38151</v>
      </c>
      <c r="B171" s="78" t="n">
        <v>0</v>
      </c>
      <c r="C171" s="20" t="n">
        <v>0</v>
      </c>
      <c r="D171" s="20" t="n">
        <v>0</v>
      </c>
      <c r="E171" s="83" t="n">
        <f aca="false">(B171+C171+D171)/3</f>
        <v>0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5"/>
    </row>
    <row r="172" customFormat="false" ht="15" hidden="false" customHeight="false" outlineLevel="0" collapsed="false">
      <c r="A172" s="77" t="n">
        <v>38152</v>
      </c>
      <c r="B172" s="78" t="n">
        <v>0</v>
      </c>
      <c r="C172" s="20" t="n">
        <v>0</v>
      </c>
      <c r="D172" s="20" t="n">
        <v>0</v>
      </c>
      <c r="E172" s="83" t="n">
        <f aca="false">(B172+C172+D172)/3</f>
        <v>0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5"/>
    </row>
    <row r="173" customFormat="false" ht="15" hidden="false" customHeight="false" outlineLevel="0" collapsed="false">
      <c r="A173" s="77" t="n">
        <v>38153</v>
      </c>
      <c r="B173" s="78" t="n">
        <v>0</v>
      </c>
      <c r="C173" s="20" t="n">
        <v>0</v>
      </c>
      <c r="D173" s="20" t="n">
        <v>0</v>
      </c>
      <c r="E173" s="83" t="n">
        <f aca="false">(B173+C173+D173)/3</f>
        <v>0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5"/>
    </row>
    <row r="174" customFormat="false" ht="15" hidden="false" customHeight="false" outlineLevel="0" collapsed="false">
      <c r="A174" s="77" t="n">
        <v>38154</v>
      </c>
      <c r="B174" s="78" t="n">
        <v>0</v>
      </c>
      <c r="C174" s="20" t="n">
        <v>0</v>
      </c>
      <c r="D174" s="20" t="n">
        <v>0</v>
      </c>
      <c r="E174" s="83" t="n">
        <f aca="false">(B174+C174+D174)/3</f>
        <v>0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5"/>
    </row>
    <row r="175" customFormat="false" ht="15" hidden="false" customHeight="false" outlineLevel="0" collapsed="false">
      <c r="A175" s="77" t="n">
        <v>38155</v>
      </c>
      <c r="B175" s="78" t="n">
        <v>0</v>
      </c>
      <c r="C175" s="20" t="n">
        <v>0</v>
      </c>
      <c r="D175" s="20" t="n">
        <v>0</v>
      </c>
      <c r="E175" s="83" t="n">
        <f aca="false">(B175+C175+D175)/3</f>
        <v>0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5"/>
    </row>
    <row r="176" customFormat="false" ht="15" hidden="false" customHeight="false" outlineLevel="0" collapsed="false">
      <c r="A176" s="77" t="n">
        <v>38156</v>
      </c>
      <c r="B176" s="78" t="n">
        <v>0</v>
      </c>
      <c r="C176" s="20" t="n">
        <v>0</v>
      </c>
      <c r="D176" s="20" t="n">
        <v>0</v>
      </c>
      <c r="E176" s="83" t="n">
        <f aca="false">(B176+C176+D176)/3</f>
        <v>0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5"/>
    </row>
    <row r="177" customFormat="false" ht="15" hidden="false" customHeight="false" outlineLevel="0" collapsed="false">
      <c r="A177" s="77" t="n">
        <v>38157</v>
      </c>
      <c r="B177" s="78" t="n">
        <v>0</v>
      </c>
      <c r="C177" s="20" t="n">
        <v>0</v>
      </c>
      <c r="D177" s="20" t="n">
        <v>0</v>
      </c>
      <c r="E177" s="83" t="n">
        <f aca="false">(B177+C177+D177)/3</f>
        <v>0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5"/>
    </row>
    <row r="178" customFormat="false" ht="15" hidden="false" customHeight="false" outlineLevel="0" collapsed="false">
      <c r="A178" s="77" t="n">
        <v>38158</v>
      </c>
      <c r="B178" s="78" t="n">
        <v>0</v>
      </c>
      <c r="C178" s="20" t="n">
        <v>0</v>
      </c>
      <c r="D178" s="20" t="n">
        <v>0</v>
      </c>
      <c r="E178" s="83" t="n">
        <f aca="false">(B178+C178+D178)/3</f>
        <v>0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5"/>
    </row>
    <row r="179" customFormat="false" ht="15" hidden="false" customHeight="false" outlineLevel="0" collapsed="false">
      <c r="A179" s="77" t="n">
        <v>38159</v>
      </c>
      <c r="B179" s="78" t="n">
        <v>0</v>
      </c>
      <c r="C179" s="20" t="n">
        <v>0</v>
      </c>
      <c r="D179" s="20" t="n">
        <v>0</v>
      </c>
      <c r="E179" s="83" t="n">
        <f aca="false">(B179+C179+D179)/3</f>
        <v>0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5"/>
    </row>
    <row r="180" customFormat="false" ht="15" hidden="false" customHeight="false" outlineLevel="0" collapsed="false">
      <c r="A180" s="77" t="n">
        <v>38160</v>
      </c>
      <c r="B180" s="78" t="n">
        <v>0</v>
      </c>
      <c r="C180" s="20" t="n">
        <v>0</v>
      </c>
      <c r="D180" s="20" t="n">
        <v>0</v>
      </c>
      <c r="E180" s="83" t="n">
        <f aca="false">(B180+C180+D180)/3</f>
        <v>0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5"/>
    </row>
    <row r="181" customFormat="false" ht="15" hidden="false" customHeight="false" outlineLevel="0" collapsed="false">
      <c r="A181" s="77" t="n">
        <v>38161</v>
      </c>
      <c r="B181" s="78" t="n">
        <v>0</v>
      </c>
      <c r="C181" s="20" t="n">
        <v>0</v>
      </c>
      <c r="D181" s="20" t="n">
        <v>0</v>
      </c>
      <c r="E181" s="83" t="n">
        <f aca="false">(B181+C181+D181)/3</f>
        <v>0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5"/>
    </row>
    <row r="182" customFormat="false" ht="15" hidden="false" customHeight="false" outlineLevel="0" collapsed="false">
      <c r="A182" s="77" t="n">
        <v>38162</v>
      </c>
      <c r="B182" s="78" t="n">
        <v>0</v>
      </c>
      <c r="C182" s="20" t="n">
        <v>0</v>
      </c>
      <c r="D182" s="20" t="n">
        <v>0</v>
      </c>
      <c r="E182" s="83" t="n">
        <f aca="false">(B182+C182+D182)/3</f>
        <v>0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5"/>
    </row>
    <row r="183" customFormat="false" ht="15" hidden="false" customHeight="false" outlineLevel="0" collapsed="false">
      <c r="A183" s="77" t="n">
        <v>38163</v>
      </c>
      <c r="B183" s="78" t="n">
        <v>0</v>
      </c>
      <c r="C183" s="20" t="n">
        <v>0</v>
      </c>
      <c r="D183" s="20" t="n">
        <v>0</v>
      </c>
      <c r="E183" s="83" t="n">
        <f aca="false">(B183+C183+D183)/3</f>
        <v>0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5"/>
    </row>
    <row r="184" customFormat="false" ht="15" hidden="false" customHeight="false" outlineLevel="0" collapsed="false">
      <c r="A184" s="77" t="n">
        <v>38164</v>
      </c>
      <c r="B184" s="78" t="n">
        <v>0</v>
      </c>
      <c r="C184" s="20" t="n">
        <v>0</v>
      </c>
      <c r="D184" s="20" t="n">
        <v>0</v>
      </c>
      <c r="E184" s="83" t="n">
        <f aca="false">(B184+C184+D184)/3</f>
        <v>0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5"/>
    </row>
    <row r="185" customFormat="false" ht="15" hidden="false" customHeight="false" outlineLevel="0" collapsed="false">
      <c r="A185" s="77" t="n">
        <v>38165</v>
      </c>
      <c r="B185" s="78" t="n">
        <v>0</v>
      </c>
      <c r="C185" s="20" t="n">
        <v>0</v>
      </c>
      <c r="D185" s="20" t="n">
        <v>0</v>
      </c>
      <c r="E185" s="83" t="n">
        <f aca="false">(B185+C185+D185)/3</f>
        <v>0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5"/>
    </row>
    <row r="186" customFormat="false" ht="15" hidden="false" customHeight="false" outlineLevel="0" collapsed="false">
      <c r="A186" s="77" t="n">
        <v>38166</v>
      </c>
      <c r="B186" s="78" t="n">
        <v>0</v>
      </c>
      <c r="C186" s="20" t="n">
        <v>0</v>
      </c>
      <c r="D186" s="20" t="n">
        <v>0</v>
      </c>
      <c r="E186" s="83" t="n">
        <f aca="false">(B186+C186+D186)/3</f>
        <v>0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5"/>
    </row>
    <row r="187" customFormat="false" ht="15" hidden="false" customHeight="false" outlineLevel="0" collapsed="false">
      <c r="A187" s="77" t="n">
        <v>38167</v>
      </c>
      <c r="B187" s="78" t="n">
        <v>0</v>
      </c>
      <c r="C187" s="20" t="n">
        <v>0</v>
      </c>
      <c r="D187" s="20" t="n">
        <v>0</v>
      </c>
      <c r="E187" s="83" t="n">
        <f aca="false">(B187+C187+D187)/3</f>
        <v>0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5"/>
    </row>
    <row r="188" customFormat="false" ht="15" hidden="false" customHeight="false" outlineLevel="0" collapsed="false">
      <c r="A188" s="77" t="n">
        <v>38168</v>
      </c>
      <c r="B188" s="78" t="n">
        <v>0</v>
      </c>
      <c r="C188" s="20" t="n">
        <v>0</v>
      </c>
      <c r="D188" s="20" t="n">
        <v>0</v>
      </c>
      <c r="E188" s="83" t="n">
        <f aca="false">(B188+C188+D188)/3</f>
        <v>0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5"/>
    </row>
    <row r="189" customFormat="false" ht="15" hidden="false" customHeight="false" outlineLevel="0" collapsed="false">
      <c r="A189" s="77" t="n">
        <v>38169</v>
      </c>
      <c r="B189" s="78" t="n">
        <v>0</v>
      </c>
      <c r="C189" s="20" t="n">
        <v>0</v>
      </c>
      <c r="D189" s="20" t="n">
        <v>0</v>
      </c>
      <c r="E189" s="83" t="n">
        <f aca="false">(B189+C189+D189)/3</f>
        <v>0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5"/>
    </row>
    <row r="190" customFormat="false" ht="15" hidden="false" customHeight="false" outlineLevel="0" collapsed="false">
      <c r="A190" s="77" t="n">
        <v>38170</v>
      </c>
      <c r="B190" s="78" t="n">
        <v>0</v>
      </c>
      <c r="C190" s="20" t="n">
        <v>0</v>
      </c>
      <c r="D190" s="20" t="n">
        <v>0</v>
      </c>
      <c r="E190" s="83" t="n">
        <f aca="false">(B190+C190+D190)/3</f>
        <v>0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5"/>
    </row>
    <row r="191" customFormat="false" ht="15" hidden="false" customHeight="false" outlineLevel="0" collapsed="false">
      <c r="A191" s="77" t="n">
        <v>38171</v>
      </c>
      <c r="B191" s="78" t="n">
        <v>0</v>
      </c>
      <c r="C191" s="20" t="n">
        <v>0</v>
      </c>
      <c r="D191" s="20" t="n">
        <v>0</v>
      </c>
      <c r="E191" s="83" t="n">
        <f aca="false">(B191+C191+D191)/3</f>
        <v>0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5"/>
    </row>
    <row r="192" customFormat="false" ht="15" hidden="false" customHeight="false" outlineLevel="0" collapsed="false">
      <c r="A192" s="77" t="n">
        <v>38172</v>
      </c>
      <c r="B192" s="78" t="n">
        <v>0</v>
      </c>
      <c r="C192" s="20" t="n">
        <v>0</v>
      </c>
      <c r="D192" s="20" t="n">
        <v>0</v>
      </c>
      <c r="E192" s="79" t="n">
        <f aca="false">(B192+C192+D192)/3</f>
        <v>0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5"/>
    </row>
    <row r="193" customFormat="false" ht="15" hidden="false" customHeight="false" outlineLevel="0" collapsed="false">
      <c r="A193" s="77" t="n">
        <v>38173</v>
      </c>
      <c r="B193" s="78" t="n">
        <v>0</v>
      </c>
      <c r="C193" s="20" t="n">
        <v>0</v>
      </c>
      <c r="D193" s="20" t="n">
        <v>0</v>
      </c>
      <c r="E193" s="79" t="n">
        <f aca="false">(B193+C193+D193)/3</f>
        <v>0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5"/>
    </row>
    <row r="194" customFormat="false" ht="15" hidden="false" customHeight="false" outlineLevel="0" collapsed="false">
      <c r="A194" s="77" t="n">
        <v>38174</v>
      </c>
      <c r="B194" s="78" t="n">
        <v>0</v>
      </c>
      <c r="C194" s="20" t="n">
        <v>0</v>
      </c>
      <c r="D194" s="20" t="n">
        <v>0</v>
      </c>
      <c r="E194" s="79" t="n">
        <f aca="false">(B194+C194+D194)/3</f>
        <v>0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5"/>
    </row>
    <row r="195" customFormat="false" ht="15" hidden="false" customHeight="false" outlineLevel="0" collapsed="false">
      <c r="A195" s="77" t="n">
        <v>38175</v>
      </c>
      <c r="B195" s="78" t="n">
        <v>0</v>
      </c>
      <c r="C195" s="20" t="n">
        <v>0</v>
      </c>
      <c r="D195" s="20" t="n">
        <v>0</v>
      </c>
      <c r="E195" s="79" t="n">
        <f aca="false">(B195+C195+D195)/3</f>
        <v>0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5"/>
    </row>
    <row r="196" customFormat="false" ht="15" hidden="false" customHeight="false" outlineLevel="0" collapsed="false">
      <c r="A196" s="77" t="n">
        <v>38176</v>
      </c>
      <c r="B196" s="78" t="n">
        <v>0</v>
      </c>
      <c r="C196" s="20" t="n">
        <v>0</v>
      </c>
      <c r="D196" s="20" t="n">
        <v>0</v>
      </c>
      <c r="E196" s="79" t="n">
        <f aca="false">(B196+C196+D196)/3</f>
        <v>0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5"/>
    </row>
    <row r="197" customFormat="false" ht="15" hidden="false" customHeight="false" outlineLevel="0" collapsed="false">
      <c r="A197" s="77" t="n">
        <v>38177</v>
      </c>
      <c r="B197" s="78" t="n">
        <v>0</v>
      </c>
      <c r="C197" s="20" t="n">
        <v>0</v>
      </c>
      <c r="D197" s="20" t="n">
        <v>0</v>
      </c>
      <c r="E197" s="79" t="n">
        <f aca="false">(B197+C197+D197)/3</f>
        <v>0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5"/>
    </row>
    <row r="198" customFormat="false" ht="15" hidden="false" customHeight="false" outlineLevel="0" collapsed="false">
      <c r="A198" s="77" t="n">
        <v>38178</v>
      </c>
      <c r="B198" s="78" t="n">
        <v>0</v>
      </c>
      <c r="C198" s="20" t="n">
        <v>0</v>
      </c>
      <c r="D198" s="20" t="n">
        <v>0</v>
      </c>
      <c r="E198" s="79" t="n">
        <f aca="false">(B198+C198+D198)/3</f>
        <v>0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5"/>
    </row>
    <row r="199" customFormat="false" ht="15" hidden="false" customHeight="false" outlineLevel="0" collapsed="false">
      <c r="A199" s="77" t="n">
        <v>38179</v>
      </c>
      <c r="B199" s="78" t="n">
        <v>0</v>
      </c>
      <c r="C199" s="20" t="n">
        <v>0</v>
      </c>
      <c r="D199" s="20" t="n">
        <v>0</v>
      </c>
      <c r="E199" s="79" t="n">
        <f aca="false">(B199+C199+D199)/3</f>
        <v>0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5"/>
    </row>
    <row r="200" customFormat="false" ht="15" hidden="false" customHeight="false" outlineLevel="0" collapsed="false">
      <c r="A200" s="77" t="n">
        <v>38180</v>
      </c>
      <c r="B200" s="78" t="n">
        <v>0</v>
      </c>
      <c r="C200" s="20" t="n">
        <v>0</v>
      </c>
      <c r="D200" s="20" t="n">
        <v>0</v>
      </c>
      <c r="E200" s="79" t="n">
        <f aca="false">(B200+C200+D200)/3</f>
        <v>0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5"/>
    </row>
    <row r="201" customFormat="false" ht="15" hidden="false" customHeight="false" outlineLevel="0" collapsed="false">
      <c r="A201" s="77" t="n">
        <v>38181</v>
      </c>
      <c r="B201" s="78" t="n">
        <v>0</v>
      </c>
      <c r="C201" s="20" t="n">
        <v>0</v>
      </c>
      <c r="D201" s="20" t="n">
        <v>0</v>
      </c>
      <c r="E201" s="79" t="n">
        <f aca="false">(B201+C201+D201)/3</f>
        <v>0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5"/>
    </row>
    <row r="202" customFormat="false" ht="15" hidden="false" customHeight="false" outlineLevel="0" collapsed="false">
      <c r="A202" s="77" t="n">
        <v>38182</v>
      </c>
      <c r="B202" s="78" t="n">
        <v>0</v>
      </c>
      <c r="C202" s="20" t="n">
        <v>0</v>
      </c>
      <c r="D202" s="20" t="n">
        <v>0</v>
      </c>
      <c r="E202" s="79" t="n">
        <f aca="false">(B202+C202+D202)/3</f>
        <v>0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5"/>
    </row>
    <row r="203" customFormat="false" ht="15" hidden="false" customHeight="false" outlineLevel="0" collapsed="false">
      <c r="A203" s="77" t="n">
        <v>38183</v>
      </c>
      <c r="B203" s="78" t="n">
        <v>0</v>
      </c>
      <c r="C203" s="20" t="n">
        <v>0</v>
      </c>
      <c r="D203" s="20" t="n">
        <v>0</v>
      </c>
      <c r="E203" s="79" t="n">
        <f aca="false">(B203+C203+D203)/3</f>
        <v>0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5"/>
    </row>
    <row r="204" customFormat="false" ht="15" hidden="false" customHeight="false" outlineLevel="0" collapsed="false">
      <c r="A204" s="77" t="n">
        <v>38184</v>
      </c>
      <c r="B204" s="78" t="n">
        <v>0</v>
      </c>
      <c r="C204" s="20" t="n">
        <v>0</v>
      </c>
      <c r="D204" s="20" t="n">
        <v>0</v>
      </c>
      <c r="E204" s="79" t="n">
        <f aca="false">(B204+C204+D204)/3</f>
        <v>0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5"/>
    </row>
    <row r="205" customFormat="false" ht="15" hidden="false" customHeight="false" outlineLevel="0" collapsed="false">
      <c r="A205" s="77" t="n">
        <v>38185</v>
      </c>
      <c r="B205" s="78" t="n">
        <v>0</v>
      </c>
      <c r="C205" s="20" t="n">
        <v>0</v>
      </c>
      <c r="D205" s="20" t="n">
        <v>0</v>
      </c>
      <c r="E205" s="79" t="n">
        <f aca="false">(B205+C205+D205)/3</f>
        <v>0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5"/>
    </row>
    <row r="206" customFormat="false" ht="15" hidden="false" customHeight="false" outlineLevel="0" collapsed="false">
      <c r="A206" s="77" t="n">
        <v>38186</v>
      </c>
      <c r="B206" s="78" t="n">
        <v>0</v>
      </c>
      <c r="C206" s="20" t="n">
        <v>0</v>
      </c>
      <c r="D206" s="20" t="n">
        <v>0</v>
      </c>
      <c r="E206" s="79" t="n">
        <f aca="false">(B206+C206+D206)/3</f>
        <v>0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5"/>
    </row>
    <row r="207" customFormat="false" ht="15" hidden="false" customHeight="false" outlineLevel="0" collapsed="false">
      <c r="A207" s="77" t="n">
        <v>38187</v>
      </c>
      <c r="B207" s="78" t="n">
        <v>0</v>
      </c>
      <c r="C207" s="20" t="n">
        <v>0</v>
      </c>
      <c r="D207" s="20" t="n">
        <v>0</v>
      </c>
      <c r="E207" s="79" t="n">
        <f aca="false">(B207+C207+D207)/3</f>
        <v>0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5"/>
    </row>
    <row r="208" customFormat="false" ht="15" hidden="false" customHeight="false" outlineLevel="0" collapsed="false">
      <c r="A208" s="77" t="n">
        <v>38188</v>
      </c>
      <c r="B208" s="78" t="n">
        <v>0</v>
      </c>
      <c r="C208" s="20" t="n">
        <v>0</v>
      </c>
      <c r="D208" s="20" t="n">
        <v>0</v>
      </c>
      <c r="E208" s="79" t="n">
        <f aca="false">(B208+C208+D208)/3</f>
        <v>0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5"/>
    </row>
    <row r="209" customFormat="false" ht="15" hidden="false" customHeight="false" outlineLevel="0" collapsed="false">
      <c r="A209" s="77" t="n">
        <v>38189</v>
      </c>
      <c r="B209" s="78" t="n">
        <v>0</v>
      </c>
      <c r="C209" s="20" t="n">
        <v>0</v>
      </c>
      <c r="D209" s="20" t="n">
        <v>0</v>
      </c>
      <c r="E209" s="79" t="n">
        <f aca="false">(B209+C209+D209)/3</f>
        <v>0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5"/>
    </row>
    <row r="210" customFormat="false" ht="15" hidden="false" customHeight="false" outlineLevel="0" collapsed="false">
      <c r="A210" s="77" t="n">
        <v>38190</v>
      </c>
      <c r="B210" s="78" t="n">
        <v>0</v>
      </c>
      <c r="C210" s="20" t="n">
        <v>0</v>
      </c>
      <c r="D210" s="20" t="n">
        <v>0</v>
      </c>
      <c r="E210" s="79" t="n">
        <f aca="false">(B210+C210+D210)/3</f>
        <v>0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5"/>
    </row>
    <row r="211" customFormat="false" ht="15" hidden="false" customHeight="false" outlineLevel="0" collapsed="false">
      <c r="A211" s="77" t="n">
        <v>38191</v>
      </c>
      <c r="B211" s="78" t="n">
        <v>0</v>
      </c>
      <c r="C211" s="20" t="n">
        <v>0</v>
      </c>
      <c r="D211" s="20" t="n">
        <v>0</v>
      </c>
      <c r="E211" s="79" t="n">
        <f aca="false">(B211+C211+D211)/3</f>
        <v>0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5"/>
    </row>
    <row r="212" customFormat="false" ht="15" hidden="false" customHeight="false" outlineLevel="0" collapsed="false">
      <c r="A212" s="77" t="n">
        <v>38192</v>
      </c>
      <c r="B212" s="78" t="n">
        <v>0</v>
      </c>
      <c r="C212" s="20" t="n">
        <v>0</v>
      </c>
      <c r="D212" s="20" t="n">
        <v>0</v>
      </c>
      <c r="E212" s="79" t="n">
        <f aca="false">(B212+C212+D212)/3</f>
        <v>0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5"/>
    </row>
    <row r="213" customFormat="false" ht="15" hidden="false" customHeight="false" outlineLevel="0" collapsed="false">
      <c r="A213" s="77" t="n">
        <v>38193</v>
      </c>
      <c r="B213" s="78" t="n">
        <v>0</v>
      </c>
      <c r="C213" s="20" t="n">
        <v>0</v>
      </c>
      <c r="D213" s="20" t="n">
        <v>0</v>
      </c>
      <c r="E213" s="79" t="n">
        <f aca="false">(B213+C213+D213)/3</f>
        <v>0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5"/>
    </row>
    <row r="214" customFormat="false" ht="15" hidden="false" customHeight="false" outlineLevel="0" collapsed="false">
      <c r="A214" s="77" t="n">
        <v>38194</v>
      </c>
      <c r="B214" s="78" t="n">
        <v>0.642</v>
      </c>
      <c r="C214" s="20" t="n">
        <v>0.1356</v>
      </c>
      <c r="D214" s="20" t="n">
        <v>0</v>
      </c>
      <c r="E214" s="79" t="n">
        <f aca="false">(B214+C214+D214)/3</f>
        <v>0.2592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5"/>
    </row>
    <row r="215" customFormat="false" ht="15" hidden="false" customHeight="false" outlineLevel="0" collapsed="false">
      <c r="A215" s="77" t="n">
        <v>38195</v>
      </c>
      <c r="B215" s="78" t="n">
        <v>0.9048</v>
      </c>
      <c r="C215" s="20" t="n">
        <v>0.6528</v>
      </c>
      <c r="D215" s="20" t="n">
        <v>0.0288</v>
      </c>
      <c r="E215" s="83" t="n">
        <f aca="false">(B215+C215+D215)/3</f>
        <v>0.5288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5"/>
    </row>
    <row r="216" customFormat="false" ht="15" hidden="false" customHeight="false" outlineLevel="0" collapsed="false">
      <c r="A216" s="77" t="n">
        <v>38196</v>
      </c>
      <c r="B216" s="78" t="n">
        <v>0.9024</v>
      </c>
      <c r="C216" s="20" t="n">
        <v>0.6492</v>
      </c>
      <c r="D216" s="20" t="n">
        <v>0.396</v>
      </c>
      <c r="E216" s="83" t="n">
        <f aca="false">(B216+C216+D216)/3</f>
        <v>0.6492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5"/>
    </row>
    <row r="217" customFormat="false" ht="15" hidden="false" customHeight="false" outlineLevel="0" collapsed="false">
      <c r="A217" s="77" t="n">
        <v>38197</v>
      </c>
      <c r="B217" s="78" t="n">
        <v>0.9516</v>
      </c>
      <c r="C217" s="20" t="n">
        <v>0.6984</v>
      </c>
      <c r="D217" s="20" t="n">
        <v>0.4452</v>
      </c>
      <c r="E217" s="83" t="n">
        <f aca="false">(B217+C217+D217)/3</f>
        <v>0.6984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5"/>
    </row>
    <row r="218" customFormat="false" ht="15" hidden="false" customHeight="false" outlineLevel="0" collapsed="false">
      <c r="A218" s="77" t="n">
        <v>38198</v>
      </c>
      <c r="B218" s="78" t="n">
        <v>0</v>
      </c>
      <c r="C218" s="20" t="n">
        <v>0</v>
      </c>
      <c r="D218" s="20" t="n">
        <v>0</v>
      </c>
      <c r="E218" s="83" t="n">
        <f aca="false">(B218+C218+D218)/3</f>
        <v>0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5"/>
    </row>
    <row r="219" customFormat="false" ht="15" hidden="false" customHeight="false" outlineLevel="0" collapsed="false">
      <c r="A219" s="77" t="n">
        <v>38199</v>
      </c>
      <c r="B219" s="78" t="n">
        <v>0</v>
      </c>
      <c r="C219" s="20" t="n">
        <v>0</v>
      </c>
      <c r="D219" s="20" t="n">
        <v>0</v>
      </c>
      <c r="E219" s="83" t="n">
        <f aca="false">(B219+C219+D219)/3</f>
        <v>0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5"/>
    </row>
    <row r="220" customFormat="false" ht="15" hidden="false" customHeight="false" outlineLevel="0" collapsed="false">
      <c r="A220" s="77" t="n">
        <v>38200</v>
      </c>
      <c r="B220" s="78" t="n">
        <v>0</v>
      </c>
      <c r="C220" s="20" t="n">
        <v>0</v>
      </c>
      <c r="D220" s="20" t="n">
        <v>0</v>
      </c>
      <c r="E220" s="83" t="n">
        <f aca="false">(B220+C220+D220)/3</f>
        <v>0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5"/>
    </row>
    <row r="221" customFormat="false" ht="15" hidden="false" customHeight="false" outlineLevel="0" collapsed="false">
      <c r="A221" s="77" t="n">
        <v>38201</v>
      </c>
      <c r="B221" s="78" t="n">
        <v>0</v>
      </c>
      <c r="C221" s="20" t="n">
        <v>0</v>
      </c>
      <c r="D221" s="20" t="n">
        <v>0</v>
      </c>
      <c r="E221" s="83" t="n">
        <f aca="false">(B221+C221+D221)/3</f>
        <v>0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5"/>
    </row>
    <row r="222" customFormat="false" ht="15" hidden="false" customHeight="false" outlineLevel="0" collapsed="false">
      <c r="A222" s="77" t="n">
        <v>38202</v>
      </c>
      <c r="B222" s="78" t="n">
        <v>0</v>
      </c>
      <c r="C222" s="20" t="n">
        <v>0</v>
      </c>
      <c r="D222" s="20" t="n">
        <v>0</v>
      </c>
      <c r="E222" s="83" t="n">
        <f aca="false">(B222+C222+D222)/3</f>
        <v>0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5"/>
    </row>
    <row r="223" customFormat="false" ht="15" hidden="false" customHeight="false" outlineLevel="0" collapsed="false">
      <c r="A223" s="77" t="n">
        <v>38203</v>
      </c>
      <c r="B223" s="78" t="n">
        <v>0</v>
      </c>
      <c r="C223" s="84" t="n">
        <v>0</v>
      </c>
      <c r="D223" s="20" t="n">
        <v>0</v>
      </c>
      <c r="E223" s="83" t="n">
        <f aca="false">(B223+C223+D223)/3</f>
        <v>0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5"/>
    </row>
    <row r="224" customFormat="false" ht="15" hidden="false" customHeight="false" outlineLevel="0" collapsed="false">
      <c r="A224" s="77" t="n">
        <v>38204</v>
      </c>
      <c r="B224" s="78" t="n">
        <v>0</v>
      </c>
      <c r="C224" s="20" t="n">
        <v>0</v>
      </c>
      <c r="D224" s="20" t="n">
        <v>0</v>
      </c>
      <c r="E224" s="83" t="n">
        <f aca="false">(B224+C224+D224)/3</f>
        <v>0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5"/>
    </row>
    <row r="225" customFormat="false" ht="15" hidden="false" customHeight="false" outlineLevel="0" collapsed="false">
      <c r="A225" s="77" t="n">
        <v>38205</v>
      </c>
      <c r="B225" s="78" t="n">
        <v>0</v>
      </c>
      <c r="C225" s="20" t="n">
        <v>0</v>
      </c>
      <c r="D225" s="20" t="n">
        <v>0</v>
      </c>
      <c r="E225" s="79" t="n">
        <f aca="false">(B225+C225+D225)/3</f>
        <v>0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5"/>
    </row>
    <row r="226" customFormat="false" ht="15" hidden="false" customHeight="false" outlineLevel="0" collapsed="false">
      <c r="A226" s="77" t="n">
        <v>38206</v>
      </c>
      <c r="B226" s="78" t="n">
        <v>0</v>
      </c>
      <c r="C226" s="20" t="n">
        <v>0</v>
      </c>
      <c r="D226" s="20" t="n">
        <v>0</v>
      </c>
      <c r="E226" s="79" t="n">
        <f aca="false">(B226+C226+D226)/3</f>
        <v>0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5"/>
    </row>
    <row r="227" customFormat="false" ht="15" hidden="false" customHeight="false" outlineLevel="0" collapsed="false">
      <c r="A227" s="77" t="n">
        <v>38207</v>
      </c>
      <c r="B227" s="78" t="n">
        <v>0</v>
      </c>
      <c r="C227" s="20" t="n">
        <v>0</v>
      </c>
      <c r="D227" s="20" t="n">
        <v>0</v>
      </c>
      <c r="E227" s="79" t="n">
        <f aca="false">(B227+C227+D227)/3</f>
        <v>0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5"/>
    </row>
    <row r="228" customFormat="false" ht="15" hidden="false" customHeight="false" outlineLevel="0" collapsed="false">
      <c r="A228" s="77" t="n">
        <v>38208</v>
      </c>
      <c r="B228" s="78" t="n">
        <v>0</v>
      </c>
      <c r="C228" s="20" t="n">
        <v>0</v>
      </c>
      <c r="D228" s="20" t="n">
        <v>0</v>
      </c>
      <c r="E228" s="79" t="n">
        <f aca="false">(B228+C228+D228)/3</f>
        <v>0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5"/>
    </row>
    <row r="229" customFormat="false" ht="15" hidden="false" customHeight="false" outlineLevel="0" collapsed="false">
      <c r="A229" s="77" t="n">
        <v>38209</v>
      </c>
      <c r="B229" s="78" t="n">
        <v>0</v>
      </c>
      <c r="C229" s="20" t="n">
        <v>0</v>
      </c>
      <c r="D229" s="20" t="n">
        <v>0</v>
      </c>
      <c r="E229" s="79" t="n">
        <f aca="false">(B229+C229+D229)/3</f>
        <v>0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5"/>
    </row>
    <row r="230" customFormat="false" ht="15" hidden="false" customHeight="false" outlineLevel="0" collapsed="false">
      <c r="A230" s="77" t="n">
        <v>38210</v>
      </c>
      <c r="B230" s="78" t="n">
        <v>0</v>
      </c>
      <c r="C230" s="20" t="n">
        <v>0</v>
      </c>
      <c r="D230" s="20" t="n">
        <v>0</v>
      </c>
      <c r="E230" s="79" t="n">
        <f aca="false">(B230+C230+D230)/3</f>
        <v>0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5"/>
    </row>
    <row r="231" customFormat="false" ht="15" hidden="false" customHeight="false" outlineLevel="0" collapsed="false">
      <c r="A231" s="77" t="n">
        <v>38211</v>
      </c>
      <c r="B231" s="78" t="n">
        <v>0</v>
      </c>
      <c r="C231" s="20" t="n">
        <v>0</v>
      </c>
      <c r="D231" s="20" t="n">
        <v>0</v>
      </c>
      <c r="E231" s="79" t="n">
        <f aca="false">(B231+C231+D231)/3</f>
        <v>0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5"/>
    </row>
    <row r="232" customFormat="false" ht="15" hidden="false" customHeight="false" outlineLevel="0" collapsed="false">
      <c r="A232" s="77" t="n">
        <v>38212</v>
      </c>
      <c r="B232" s="78" t="n">
        <v>0</v>
      </c>
      <c r="C232" s="20" t="n">
        <v>0</v>
      </c>
      <c r="D232" s="20" t="n">
        <v>0</v>
      </c>
      <c r="E232" s="79" t="n">
        <f aca="false">(B232+C232+D232)/3</f>
        <v>0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5"/>
    </row>
    <row r="233" customFormat="false" ht="15" hidden="false" customHeight="false" outlineLevel="0" collapsed="false">
      <c r="A233" s="77" t="n">
        <v>38213</v>
      </c>
      <c r="B233" s="78" t="n">
        <v>0.2724</v>
      </c>
      <c r="C233" s="20" t="n">
        <v>0</v>
      </c>
      <c r="D233" s="20" t="n">
        <v>0</v>
      </c>
      <c r="E233" s="79" t="n">
        <f aca="false">(B233+C233+D233)/3</f>
        <v>0.0908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5"/>
    </row>
    <row r="234" customFormat="false" ht="15" hidden="false" customHeight="false" outlineLevel="0" collapsed="false">
      <c r="A234" s="77" t="n">
        <v>38214</v>
      </c>
      <c r="B234" s="78" t="n">
        <v>1.7784</v>
      </c>
      <c r="C234" s="20" t="n">
        <v>1.092</v>
      </c>
      <c r="D234" s="20" t="n">
        <v>0.1332</v>
      </c>
      <c r="E234" s="79" t="n">
        <f aca="false">(B234+C234+D234)/3</f>
        <v>1.0012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5"/>
    </row>
    <row r="235" customFormat="false" ht="15" hidden="false" customHeight="false" outlineLevel="0" collapsed="false">
      <c r="A235" s="77" t="n">
        <v>38215</v>
      </c>
      <c r="B235" s="78" t="n">
        <v>1.758</v>
      </c>
      <c r="C235" s="20" t="n">
        <v>1.278</v>
      </c>
      <c r="D235" s="20" t="n">
        <v>0.7992</v>
      </c>
      <c r="E235" s="79" t="n">
        <f aca="false">(B235+C235+D235)/3</f>
        <v>1.2784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5"/>
    </row>
    <row r="236" customFormat="false" ht="15" hidden="false" customHeight="false" outlineLevel="0" collapsed="false">
      <c r="A236" s="77" t="n">
        <v>38216</v>
      </c>
      <c r="B236" s="78" t="n">
        <v>0</v>
      </c>
      <c r="C236" s="20" t="n">
        <v>0</v>
      </c>
      <c r="D236" s="20" t="n">
        <v>0</v>
      </c>
      <c r="E236" s="79" t="n">
        <f aca="false">(B236+C236+D236)/3</f>
        <v>0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5"/>
    </row>
    <row r="237" customFormat="false" ht="15" hidden="false" customHeight="false" outlineLevel="0" collapsed="false">
      <c r="A237" s="77" t="n">
        <v>38217</v>
      </c>
      <c r="B237" s="78" t="n">
        <v>0</v>
      </c>
      <c r="C237" s="20" t="n">
        <v>0</v>
      </c>
      <c r="D237" s="20" t="n">
        <v>0</v>
      </c>
      <c r="E237" s="79" t="n">
        <f aca="false">(B237+C237+D237)/3</f>
        <v>0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5"/>
    </row>
    <row r="238" customFormat="false" ht="15" hidden="false" customHeight="false" outlineLevel="0" collapsed="false">
      <c r="A238" s="77" t="n">
        <v>38218</v>
      </c>
      <c r="B238" s="78" t="n">
        <v>0</v>
      </c>
      <c r="C238" s="20" t="n">
        <v>0</v>
      </c>
      <c r="D238" s="20" t="n">
        <v>0</v>
      </c>
      <c r="E238" s="79" t="n">
        <f aca="false">(B238+C238+D238)/3</f>
        <v>0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5"/>
    </row>
    <row r="239" customFormat="false" ht="15" hidden="false" customHeight="false" outlineLevel="0" collapsed="false">
      <c r="A239" s="77" t="n">
        <v>38219</v>
      </c>
      <c r="B239" s="78" t="n">
        <v>0</v>
      </c>
      <c r="C239" s="20" t="n">
        <v>0</v>
      </c>
      <c r="D239" s="20" t="n">
        <v>0</v>
      </c>
      <c r="E239" s="79" t="n">
        <f aca="false">(B239+C239+D239)/3</f>
        <v>0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5"/>
    </row>
    <row r="240" customFormat="false" ht="15" hidden="false" customHeight="false" outlineLevel="0" collapsed="false">
      <c r="A240" s="77" t="n">
        <v>38220</v>
      </c>
      <c r="B240" s="78" t="n">
        <v>0</v>
      </c>
      <c r="C240" s="20" t="n">
        <v>0</v>
      </c>
      <c r="D240" s="20" t="n">
        <v>0</v>
      </c>
      <c r="E240" s="79" t="n">
        <f aca="false">(B240+C240+D240)/3</f>
        <v>0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5"/>
    </row>
    <row r="241" customFormat="false" ht="15" hidden="false" customHeight="false" outlineLevel="0" collapsed="false">
      <c r="A241" s="77" t="n">
        <v>38221</v>
      </c>
      <c r="B241" s="78" t="n">
        <v>0</v>
      </c>
      <c r="C241" s="20" t="n">
        <v>0</v>
      </c>
      <c r="D241" s="20" t="n">
        <v>0</v>
      </c>
      <c r="E241" s="79" t="n">
        <f aca="false">(B241+C241+D241)/3</f>
        <v>0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5"/>
    </row>
    <row r="242" customFormat="false" ht="15" hidden="false" customHeight="false" outlineLevel="0" collapsed="false">
      <c r="A242" s="77" t="n">
        <v>38222</v>
      </c>
      <c r="B242" s="78" t="n">
        <v>0</v>
      </c>
      <c r="C242" s="20" t="n">
        <v>0</v>
      </c>
      <c r="D242" s="20" t="n">
        <v>0</v>
      </c>
      <c r="E242" s="79" t="n">
        <f aca="false">(B242+C242+D242)/3</f>
        <v>0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5"/>
    </row>
    <row r="243" customFormat="false" ht="15" hidden="false" customHeight="false" outlineLevel="0" collapsed="false">
      <c r="A243" s="77" t="n">
        <v>38223</v>
      </c>
      <c r="B243" s="78" t="n">
        <v>0</v>
      </c>
      <c r="C243" s="20" t="n">
        <v>0</v>
      </c>
      <c r="D243" s="20" t="n">
        <v>0</v>
      </c>
      <c r="E243" s="79" t="n">
        <f aca="false">(B243+C243+D243)/3</f>
        <v>0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5"/>
    </row>
    <row r="244" customFormat="false" ht="15" hidden="false" customHeight="false" outlineLevel="0" collapsed="false">
      <c r="A244" s="77" t="n">
        <v>38224</v>
      </c>
      <c r="B244" s="78" t="n">
        <v>0</v>
      </c>
      <c r="C244" s="20" t="n">
        <v>0</v>
      </c>
      <c r="D244" s="20" t="n">
        <v>0</v>
      </c>
      <c r="E244" s="79" t="n">
        <f aca="false">(B244+C244+D244)/3</f>
        <v>0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5"/>
    </row>
    <row r="245" customFormat="false" ht="15" hidden="false" customHeight="false" outlineLevel="0" collapsed="false">
      <c r="A245" s="77" t="n">
        <v>38225</v>
      </c>
      <c r="B245" s="78" t="n">
        <v>0</v>
      </c>
      <c r="C245" s="20" t="n">
        <v>0</v>
      </c>
      <c r="D245" s="20" t="n">
        <v>0</v>
      </c>
      <c r="E245" s="79" t="n">
        <f aca="false">(B245+C245+D245)/3</f>
        <v>0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5"/>
    </row>
    <row r="246" customFormat="false" ht="15" hidden="false" customHeight="false" outlineLevel="0" collapsed="false">
      <c r="A246" s="77" t="n">
        <v>38226</v>
      </c>
      <c r="B246" s="78" t="n">
        <v>0</v>
      </c>
      <c r="C246" s="20" t="n">
        <v>0</v>
      </c>
      <c r="D246" s="20" t="n">
        <v>0</v>
      </c>
      <c r="E246" s="79" t="n">
        <f aca="false">(B246+C246+D246)/3</f>
        <v>0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5"/>
    </row>
    <row r="247" customFormat="false" ht="15" hidden="false" customHeight="false" outlineLevel="0" collapsed="false">
      <c r="A247" s="77" t="n">
        <v>38227</v>
      </c>
      <c r="B247" s="78" t="n">
        <v>0</v>
      </c>
      <c r="C247" s="20" t="n">
        <v>0</v>
      </c>
      <c r="D247" s="20" t="n">
        <v>0</v>
      </c>
      <c r="E247" s="79" t="n">
        <f aca="false">(B247+C247+D247)/3</f>
        <v>0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5"/>
    </row>
    <row r="248" customFormat="false" ht="15" hidden="false" customHeight="false" outlineLevel="0" collapsed="false">
      <c r="A248" s="77" t="n">
        <v>38228</v>
      </c>
      <c r="B248" s="78" t="n">
        <v>0</v>
      </c>
      <c r="C248" s="20" t="n">
        <v>0</v>
      </c>
      <c r="D248" s="20" t="n">
        <v>0</v>
      </c>
      <c r="E248" s="79" t="n">
        <f aca="false">(B248+C248+D248)/3</f>
        <v>0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5"/>
    </row>
    <row r="249" customFormat="false" ht="15" hidden="false" customHeight="false" outlineLevel="0" collapsed="false">
      <c r="A249" s="77" t="n">
        <v>38229</v>
      </c>
      <c r="B249" s="78" t="n">
        <v>0</v>
      </c>
      <c r="C249" s="20" t="n">
        <v>0</v>
      </c>
      <c r="D249" s="20" t="n">
        <v>0</v>
      </c>
      <c r="E249" s="79" t="n">
        <f aca="false">(B249+C249+D249)/3</f>
        <v>0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5"/>
    </row>
    <row r="250" customFormat="false" ht="15" hidden="false" customHeight="false" outlineLevel="0" collapsed="false">
      <c r="A250" s="77" t="n">
        <v>38230</v>
      </c>
      <c r="B250" s="78" t="n">
        <v>0</v>
      </c>
      <c r="C250" s="20" t="n">
        <v>0</v>
      </c>
      <c r="D250" s="20" t="n">
        <v>0</v>
      </c>
      <c r="E250" s="79" t="n">
        <f aca="false">(B250+C250+D250)/3</f>
        <v>0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5"/>
    </row>
    <row r="251" customFormat="false" ht="15" hidden="false" customHeight="false" outlineLevel="0" collapsed="false">
      <c r="A251" s="77" t="n">
        <v>38231</v>
      </c>
      <c r="B251" s="78" t="n">
        <v>0</v>
      </c>
      <c r="C251" s="20" t="n">
        <v>0</v>
      </c>
      <c r="D251" s="20" t="n">
        <v>0</v>
      </c>
      <c r="E251" s="79" t="n">
        <f aca="false">(B251+C251+D251)/3</f>
        <v>0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5"/>
    </row>
    <row r="252" customFormat="false" ht="15" hidden="false" customHeight="false" outlineLevel="0" collapsed="false">
      <c r="A252" s="77" t="n">
        <v>38232</v>
      </c>
      <c r="B252" s="78" t="n">
        <v>0</v>
      </c>
      <c r="C252" s="20" t="n">
        <v>0</v>
      </c>
      <c r="D252" s="20" t="n">
        <v>0</v>
      </c>
      <c r="E252" s="79" t="n">
        <f aca="false">(B252+C252+D252)/3</f>
        <v>0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5"/>
    </row>
    <row r="253" customFormat="false" ht="15" hidden="false" customHeight="false" outlineLevel="0" collapsed="false">
      <c r="A253" s="77" t="n">
        <v>38233</v>
      </c>
      <c r="B253" s="78" t="n">
        <v>0</v>
      </c>
      <c r="C253" s="20" t="n">
        <v>0</v>
      </c>
      <c r="D253" s="20" t="n">
        <v>0</v>
      </c>
      <c r="E253" s="79" t="n">
        <f aca="false">(B253+C253+D253)/3</f>
        <v>0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5"/>
    </row>
    <row r="254" customFormat="false" ht="15" hidden="false" customHeight="false" outlineLevel="0" collapsed="false">
      <c r="A254" s="77" t="n">
        <v>38234</v>
      </c>
      <c r="B254" s="78" t="n">
        <v>0</v>
      </c>
      <c r="C254" s="20" t="n">
        <v>0</v>
      </c>
      <c r="D254" s="20" t="n">
        <v>0</v>
      </c>
      <c r="E254" s="79" t="n">
        <f aca="false">(B254+C254+D254)/3</f>
        <v>0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5"/>
    </row>
    <row r="255" customFormat="false" ht="15" hidden="false" customHeight="false" outlineLevel="0" collapsed="false">
      <c r="A255" s="77" t="n">
        <v>38235</v>
      </c>
      <c r="B255" s="78" t="n">
        <v>0</v>
      </c>
      <c r="C255" s="20" t="n">
        <v>0</v>
      </c>
      <c r="D255" s="20" t="n">
        <v>0</v>
      </c>
      <c r="E255" s="79" t="n">
        <f aca="false">(B255+C255+D255)/3</f>
        <v>0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5"/>
    </row>
    <row r="256" customFormat="false" ht="15" hidden="false" customHeight="false" outlineLevel="0" collapsed="false">
      <c r="A256" s="77" t="n">
        <v>38236</v>
      </c>
      <c r="B256" s="78" t="n">
        <v>0</v>
      </c>
      <c r="C256" s="20" t="n">
        <v>0</v>
      </c>
      <c r="D256" s="20" t="n">
        <v>0</v>
      </c>
      <c r="E256" s="79" t="n">
        <f aca="false">(B256+C256+D256)/3</f>
        <v>0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5"/>
    </row>
    <row r="257" customFormat="false" ht="15" hidden="false" customHeight="false" outlineLevel="0" collapsed="false">
      <c r="A257" s="77" t="n">
        <v>38237</v>
      </c>
      <c r="B257" s="78" t="n">
        <v>0</v>
      </c>
      <c r="C257" s="20" t="n">
        <v>0</v>
      </c>
      <c r="D257" s="20" t="n">
        <v>0</v>
      </c>
      <c r="E257" s="79" t="n">
        <f aca="false">(B257+C257+D257)/3</f>
        <v>0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5"/>
    </row>
    <row r="258" customFormat="false" ht="15" hidden="false" customHeight="false" outlineLevel="0" collapsed="false">
      <c r="A258" s="77" t="n">
        <v>38238</v>
      </c>
      <c r="B258" s="78" t="n">
        <v>0</v>
      </c>
      <c r="C258" s="20" t="n">
        <v>0</v>
      </c>
      <c r="D258" s="20" t="n">
        <v>0</v>
      </c>
      <c r="E258" s="79" t="n">
        <f aca="false">(B258+C258+D258)/3</f>
        <v>0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5"/>
    </row>
    <row r="259" customFormat="false" ht="15" hidden="false" customHeight="false" outlineLevel="0" collapsed="false">
      <c r="A259" s="77" t="n">
        <v>38239</v>
      </c>
      <c r="B259" s="78" t="n">
        <v>0</v>
      </c>
      <c r="C259" s="20" t="n">
        <v>0</v>
      </c>
      <c r="D259" s="20" t="n">
        <v>0</v>
      </c>
      <c r="E259" s="79" t="n">
        <f aca="false">(B259+C259+D259)/3</f>
        <v>0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5"/>
    </row>
    <row r="260" customFormat="false" ht="15" hidden="false" customHeight="false" outlineLevel="0" collapsed="false">
      <c r="A260" s="77" t="n">
        <v>38240</v>
      </c>
      <c r="B260" s="78" t="n">
        <v>0</v>
      </c>
      <c r="C260" s="20" t="n">
        <v>0</v>
      </c>
      <c r="D260" s="20" t="n">
        <v>0</v>
      </c>
      <c r="E260" s="79" t="n">
        <f aca="false">(B260+C260+D260)/3</f>
        <v>0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5"/>
    </row>
    <row r="261" customFormat="false" ht="15" hidden="false" customHeight="false" outlineLevel="0" collapsed="false">
      <c r="A261" s="77" t="n">
        <v>38241</v>
      </c>
      <c r="B261" s="78" t="n">
        <v>0</v>
      </c>
      <c r="C261" s="20" t="n">
        <v>0</v>
      </c>
      <c r="D261" s="20" t="n">
        <v>0</v>
      </c>
      <c r="E261" s="79" t="n">
        <f aca="false">(B261+C261+D261)/3</f>
        <v>0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5"/>
    </row>
    <row r="262" customFormat="false" ht="15" hidden="false" customHeight="false" outlineLevel="0" collapsed="false">
      <c r="A262" s="77" t="n">
        <v>38242</v>
      </c>
      <c r="B262" s="78" t="n">
        <v>0</v>
      </c>
      <c r="C262" s="20" t="n">
        <v>0</v>
      </c>
      <c r="D262" s="20" t="n">
        <v>0</v>
      </c>
      <c r="E262" s="79" t="n">
        <f aca="false">(B262+C262+D262)/3</f>
        <v>0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5"/>
    </row>
    <row r="263" customFormat="false" ht="15" hidden="false" customHeight="false" outlineLevel="0" collapsed="false">
      <c r="A263" s="77" t="n">
        <v>38243</v>
      </c>
      <c r="B263" s="78" t="n">
        <v>0</v>
      </c>
      <c r="C263" s="20" t="n">
        <v>0</v>
      </c>
      <c r="D263" s="20" t="n">
        <v>0</v>
      </c>
      <c r="E263" s="79" t="n">
        <f aca="false">(B263+C263+D263)/3</f>
        <v>0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5"/>
    </row>
    <row r="264" customFormat="false" ht="15" hidden="false" customHeight="false" outlineLevel="0" collapsed="false">
      <c r="A264" s="77" t="n">
        <v>38244</v>
      </c>
      <c r="B264" s="78" t="n">
        <v>0</v>
      </c>
      <c r="C264" s="20" t="n">
        <v>0</v>
      </c>
      <c r="D264" s="20" t="n">
        <v>0</v>
      </c>
      <c r="E264" s="79" t="n">
        <f aca="false">(B264+C264+D264)/3</f>
        <v>0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5"/>
    </row>
    <row r="265" customFormat="false" ht="15" hidden="false" customHeight="false" outlineLevel="0" collapsed="false">
      <c r="A265" s="77" t="n">
        <v>38245</v>
      </c>
      <c r="B265" s="78" t="n">
        <v>0</v>
      </c>
      <c r="C265" s="20" t="n">
        <v>0</v>
      </c>
      <c r="D265" s="20" t="n">
        <v>0</v>
      </c>
      <c r="E265" s="79" t="n">
        <f aca="false">(B265+C265+D265)/3</f>
        <v>0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5"/>
    </row>
    <row r="266" customFormat="false" ht="15" hidden="false" customHeight="false" outlineLevel="0" collapsed="false">
      <c r="A266" s="77" t="n">
        <v>38246</v>
      </c>
      <c r="B266" s="78" t="n">
        <v>0</v>
      </c>
      <c r="C266" s="20" t="n">
        <v>0</v>
      </c>
      <c r="D266" s="20" t="n">
        <v>0</v>
      </c>
      <c r="E266" s="79" t="n">
        <f aca="false">(B266+C266+D266)/3</f>
        <v>0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5"/>
    </row>
    <row r="267" customFormat="false" ht="15" hidden="false" customHeight="false" outlineLevel="0" collapsed="false">
      <c r="A267" s="77" t="n">
        <v>38247</v>
      </c>
      <c r="B267" s="78" t="n">
        <v>0</v>
      </c>
      <c r="C267" s="20" t="n">
        <v>0</v>
      </c>
      <c r="D267" s="20" t="n">
        <v>0</v>
      </c>
      <c r="E267" s="79" t="n">
        <f aca="false">(B267+C267+D267)/3</f>
        <v>0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5"/>
    </row>
    <row r="268" customFormat="false" ht="15" hidden="false" customHeight="false" outlineLevel="0" collapsed="false">
      <c r="A268" s="77" t="n">
        <v>38248</v>
      </c>
      <c r="B268" s="78" t="n">
        <v>0</v>
      </c>
      <c r="C268" s="20" t="n">
        <v>0</v>
      </c>
      <c r="D268" s="20" t="n">
        <v>0</v>
      </c>
      <c r="E268" s="79" t="n">
        <f aca="false">(B268+C268+D268)/3</f>
        <v>0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5"/>
    </row>
    <row r="269" customFormat="false" ht="15" hidden="false" customHeight="false" outlineLevel="0" collapsed="false">
      <c r="A269" s="77" t="n">
        <v>38249</v>
      </c>
      <c r="B269" s="78" t="n">
        <v>0</v>
      </c>
      <c r="C269" s="20" t="n">
        <v>0</v>
      </c>
      <c r="D269" s="20" t="n">
        <v>0</v>
      </c>
      <c r="E269" s="79" t="n">
        <f aca="false">(B269+C269+D269)/3</f>
        <v>0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5"/>
    </row>
    <row r="270" customFormat="false" ht="15" hidden="false" customHeight="false" outlineLevel="0" collapsed="false">
      <c r="A270" s="77" t="n">
        <v>38250</v>
      </c>
      <c r="B270" s="78" t="n">
        <v>0</v>
      </c>
      <c r="C270" s="20" t="n">
        <v>0</v>
      </c>
      <c r="D270" s="20" t="n">
        <v>0</v>
      </c>
      <c r="E270" s="79" t="n">
        <f aca="false">(B270+C270+D270)/3</f>
        <v>0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5"/>
    </row>
    <row r="271" customFormat="false" ht="15" hidden="false" customHeight="false" outlineLevel="0" collapsed="false">
      <c r="A271" s="77" t="n">
        <v>38251</v>
      </c>
      <c r="B271" s="78" t="n">
        <v>0</v>
      </c>
      <c r="C271" s="20" t="n">
        <v>0</v>
      </c>
      <c r="D271" s="20" t="n">
        <v>0</v>
      </c>
      <c r="E271" s="79" t="n">
        <f aca="false">(B271+C271+D271)/3</f>
        <v>0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5"/>
    </row>
    <row r="272" customFormat="false" ht="15" hidden="false" customHeight="false" outlineLevel="0" collapsed="false">
      <c r="A272" s="77" t="n">
        <v>38252</v>
      </c>
      <c r="B272" s="78" t="n">
        <v>0</v>
      </c>
      <c r="C272" s="20" t="n">
        <v>0</v>
      </c>
      <c r="D272" s="20" t="n">
        <v>0</v>
      </c>
      <c r="E272" s="79" t="n">
        <f aca="false">(B272+C272+D272)/3</f>
        <v>0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5"/>
    </row>
    <row r="273" customFormat="false" ht="15" hidden="false" customHeight="false" outlineLevel="0" collapsed="false">
      <c r="A273" s="77" t="n">
        <v>38253</v>
      </c>
      <c r="B273" s="78" t="n">
        <v>0</v>
      </c>
      <c r="C273" s="20" t="n">
        <v>0</v>
      </c>
      <c r="D273" s="20" t="n">
        <v>0</v>
      </c>
      <c r="E273" s="79" t="n">
        <f aca="false">(B273+C273+D273)/3</f>
        <v>0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5"/>
    </row>
    <row r="274" customFormat="false" ht="15" hidden="false" customHeight="false" outlineLevel="0" collapsed="false">
      <c r="A274" s="77" t="n">
        <v>38254</v>
      </c>
      <c r="B274" s="78" t="n">
        <v>0</v>
      </c>
      <c r="C274" s="20" t="n">
        <v>0</v>
      </c>
      <c r="D274" s="20" t="n">
        <v>0</v>
      </c>
      <c r="E274" s="79" t="n">
        <f aca="false">(B274+C274+D274)/3</f>
        <v>0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5"/>
    </row>
    <row r="275" customFormat="false" ht="15" hidden="false" customHeight="false" outlineLevel="0" collapsed="false">
      <c r="A275" s="77" t="n">
        <v>38255</v>
      </c>
      <c r="B275" s="78" t="n">
        <v>0</v>
      </c>
      <c r="C275" s="20" t="n">
        <v>0</v>
      </c>
      <c r="D275" s="20" t="n">
        <v>0</v>
      </c>
      <c r="E275" s="79" t="n">
        <f aca="false">(B275+C275+D275)/3</f>
        <v>0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5"/>
    </row>
    <row r="276" customFormat="false" ht="15" hidden="false" customHeight="false" outlineLevel="0" collapsed="false">
      <c r="A276" s="77" t="n">
        <v>38256</v>
      </c>
      <c r="B276" s="78" t="n">
        <v>0</v>
      </c>
      <c r="C276" s="20" t="n">
        <v>0</v>
      </c>
      <c r="D276" s="20" t="n">
        <v>0</v>
      </c>
      <c r="E276" s="79" t="n">
        <f aca="false">(B276+C276+D276)/3</f>
        <v>0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5"/>
    </row>
    <row r="277" customFormat="false" ht="15" hidden="false" customHeight="false" outlineLevel="0" collapsed="false">
      <c r="A277" s="77" t="n">
        <v>38257</v>
      </c>
      <c r="B277" s="78" t="n">
        <v>0</v>
      </c>
      <c r="C277" s="20" t="n">
        <v>0</v>
      </c>
      <c r="D277" s="20" t="n">
        <v>0</v>
      </c>
      <c r="E277" s="79" t="n">
        <f aca="false">(B277+C277+D277)/3</f>
        <v>0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5"/>
    </row>
    <row r="278" customFormat="false" ht="15" hidden="false" customHeight="false" outlineLevel="0" collapsed="false">
      <c r="A278" s="77" t="n">
        <v>38258</v>
      </c>
      <c r="B278" s="78" t="n">
        <v>0</v>
      </c>
      <c r="C278" s="20" t="n">
        <v>0</v>
      </c>
      <c r="D278" s="20" t="n">
        <v>0</v>
      </c>
      <c r="E278" s="79" t="n">
        <f aca="false">(B278+C278+D278)/3</f>
        <v>0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5"/>
    </row>
    <row r="279" customFormat="false" ht="15" hidden="false" customHeight="false" outlineLevel="0" collapsed="false">
      <c r="A279" s="77" t="n">
        <v>38259</v>
      </c>
      <c r="B279" s="78" t="n">
        <v>0</v>
      </c>
      <c r="C279" s="20" t="n">
        <v>0</v>
      </c>
      <c r="D279" s="20" t="n">
        <v>0</v>
      </c>
      <c r="E279" s="79" t="n">
        <f aca="false">(B279+C279+D279)/3</f>
        <v>0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5"/>
    </row>
    <row r="280" customFormat="false" ht="15" hidden="false" customHeight="false" outlineLevel="0" collapsed="false">
      <c r="A280" s="77" t="n">
        <v>38260</v>
      </c>
      <c r="B280" s="78" t="n">
        <v>0</v>
      </c>
      <c r="C280" s="20" t="n">
        <v>0</v>
      </c>
      <c r="D280" s="20" t="n">
        <v>0</v>
      </c>
      <c r="E280" s="79" t="n">
        <f aca="false">(B280+C280+D280)/3</f>
        <v>0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5"/>
    </row>
    <row r="281" customFormat="false" ht="15" hidden="false" customHeight="false" outlineLevel="0" collapsed="false">
      <c r="A281" s="77" t="n">
        <v>38261</v>
      </c>
      <c r="B281" s="78" t="n">
        <v>0</v>
      </c>
      <c r="C281" s="20" t="n">
        <v>0</v>
      </c>
      <c r="D281" s="20" t="n">
        <v>0</v>
      </c>
      <c r="E281" s="79" t="n">
        <f aca="false">(B281+C281+D281)/3</f>
        <v>0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5"/>
    </row>
    <row r="282" customFormat="false" ht="15" hidden="false" customHeight="false" outlineLevel="0" collapsed="false">
      <c r="A282" s="77" t="n">
        <v>38262</v>
      </c>
      <c r="B282" s="78" t="n">
        <v>0</v>
      </c>
      <c r="C282" s="20" t="n">
        <v>0</v>
      </c>
      <c r="D282" s="20" t="n">
        <v>0</v>
      </c>
      <c r="E282" s="79" t="n">
        <f aca="false">(B282+C282+D282)/3</f>
        <v>0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5"/>
    </row>
    <row r="283" customFormat="false" ht="15" hidden="false" customHeight="false" outlineLevel="0" collapsed="false">
      <c r="A283" s="77" t="n">
        <v>38263</v>
      </c>
      <c r="B283" s="78" t="n">
        <v>0</v>
      </c>
      <c r="C283" s="20" t="n">
        <v>0</v>
      </c>
      <c r="D283" s="20" t="n">
        <v>0</v>
      </c>
      <c r="E283" s="79" t="n">
        <f aca="false">(B283+C283+D283)/3</f>
        <v>0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5"/>
    </row>
    <row r="284" customFormat="false" ht="15" hidden="false" customHeight="false" outlineLevel="0" collapsed="false">
      <c r="A284" s="77" t="n">
        <v>38264</v>
      </c>
      <c r="B284" s="78" t="n">
        <v>0</v>
      </c>
      <c r="C284" s="20" t="n">
        <v>0</v>
      </c>
      <c r="D284" s="20" t="n">
        <v>0</v>
      </c>
      <c r="E284" s="79" t="n">
        <f aca="false">(B284+C284+D284)/3</f>
        <v>0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5"/>
    </row>
    <row r="285" customFormat="false" ht="15" hidden="false" customHeight="false" outlineLevel="0" collapsed="false">
      <c r="A285" s="77" t="n">
        <v>38265</v>
      </c>
      <c r="B285" s="78" t="n">
        <v>0</v>
      </c>
      <c r="C285" s="20" t="n">
        <v>0</v>
      </c>
      <c r="D285" s="20" t="n">
        <v>0</v>
      </c>
      <c r="E285" s="79" t="n">
        <f aca="false">(B285+C285+D285)/3</f>
        <v>0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5"/>
    </row>
    <row r="286" customFormat="false" ht="15" hidden="false" customHeight="false" outlineLevel="0" collapsed="false">
      <c r="A286" s="77" t="n">
        <v>38266</v>
      </c>
      <c r="B286" s="78" t="n">
        <v>0</v>
      </c>
      <c r="C286" s="20" t="n">
        <v>0</v>
      </c>
      <c r="D286" s="20" t="n">
        <v>0</v>
      </c>
      <c r="E286" s="79" t="n">
        <f aca="false">(B286+C286+D286)/3</f>
        <v>0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5"/>
    </row>
    <row r="287" customFormat="false" ht="15" hidden="false" customHeight="false" outlineLevel="0" collapsed="false">
      <c r="A287" s="77" t="n">
        <v>38267</v>
      </c>
      <c r="B287" s="78" t="n">
        <v>0</v>
      </c>
      <c r="C287" s="20" t="n">
        <v>0</v>
      </c>
      <c r="D287" s="20" t="n">
        <v>0</v>
      </c>
      <c r="E287" s="79" t="n">
        <f aca="false">(B287+C287+D287)/3</f>
        <v>0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5"/>
    </row>
    <row r="288" customFormat="false" ht="15" hidden="false" customHeight="false" outlineLevel="0" collapsed="false">
      <c r="A288" s="77" t="n">
        <v>38268</v>
      </c>
      <c r="B288" s="78" t="n">
        <v>0</v>
      </c>
      <c r="C288" s="20" t="n">
        <v>0</v>
      </c>
      <c r="D288" s="20" t="n">
        <v>0</v>
      </c>
      <c r="E288" s="79" t="n">
        <f aca="false">(B288+C288+D288)/3</f>
        <v>0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5"/>
    </row>
    <row r="289" customFormat="false" ht="15" hidden="false" customHeight="false" outlineLevel="0" collapsed="false">
      <c r="A289" s="77" t="n">
        <v>38269</v>
      </c>
      <c r="B289" s="78" t="n">
        <v>0</v>
      </c>
      <c r="C289" s="20" t="n">
        <v>0</v>
      </c>
      <c r="D289" s="20" t="n">
        <v>0</v>
      </c>
      <c r="E289" s="79" t="n">
        <f aca="false">(B289+C289+D289)/3</f>
        <v>0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5"/>
    </row>
    <row r="290" customFormat="false" ht="15" hidden="false" customHeight="false" outlineLevel="0" collapsed="false">
      <c r="A290" s="77" t="n">
        <v>38270</v>
      </c>
      <c r="B290" s="78" t="n">
        <v>0</v>
      </c>
      <c r="C290" s="20" t="n">
        <v>0</v>
      </c>
      <c r="D290" s="20" t="n">
        <v>0</v>
      </c>
      <c r="E290" s="79" t="n">
        <f aca="false">(B290+C290+D290)/3</f>
        <v>0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5"/>
    </row>
    <row r="291" customFormat="false" ht="15" hidden="false" customHeight="false" outlineLevel="0" collapsed="false">
      <c r="A291" s="77" t="n">
        <v>38271</v>
      </c>
      <c r="B291" s="78" t="n">
        <v>0</v>
      </c>
      <c r="C291" s="20" t="n">
        <v>0</v>
      </c>
      <c r="D291" s="20" t="n">
        <v>0</v>
      </c>
      <c r="E291" s="79" t="n">
        <f aca="false">(B291+C291+D291)/3</f>
        <v>0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5"/>
    </row>
    <row r="292" customFormat="false" ht="15" hidden="false" customHeight="false" outlineLevel="0" collapsed="false">
      <c r="A292" s="77" t="n">
        <v>38272</v>
      </c>
      <c r="B292" s="78" t="n">
        <v>0</v>
      </c>
      <c r="C292" s="20" t="n">
        <v>0</v>
      </c>
      <c r="D292" s="20" t="n">
        <v>0</v>
      </c>
      <c r="E292" s="79" t="n">
        <f aca="false">(B292+C292+D292)/3</f>
        <v>0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5"/>
    </row>
    <row r="293" customFormat="false" ht="15" hidden="false" customHeight="false" outlineLevel="0" collapsed="false">
      <c r="A293" s="77" t="n">
        <v>38273</v>
      </c>
      <c r="B293" s="78" t="n">
        <v>0</v>
      </c>
      <c r="C293" s="20" t="n">
        <v>0</v>
      </c>
      <c r="D293" s="20" t="n">
        <v>0</v>
      </c>
      <c r="E293" s="79" t="n">
        <f aca="false">(B293+C293+D293)/3</f>
        <v>0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5"/>
    </row>
    <row r="294" customFormat="false" ht="15" hidden="false" customHeight="false" outlineLevel="0" collapsed="false">
      <c r="A294" s="77" t="n">
        <v>38274</v>
      </c>
      <c r="B294" s="78" t="n">
        <v>0</v>
      </c>
      <c r="C294" s="20" t="n">
        <v>0</v>
      </c>
      <c r="D294" s="20" t="n">
        <v>0</v>
      </c>
      <c r="E294" s="89" t="n">
        <f aca="false">(B294+C294+D294)/3</f>
        <v>0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5"/>
    </row>
    <row r="295" customFormat="false" ht="15" hidden="false" customHeight="false" outlineLevel="0" collapsed="false">
      <c r="A295" s="77" t="n">
        <v>38275</v>
      </c>
      <c r="B295" s="78" t="n">
        <v>0</v>
      </c>
      <c r="C295" s="20" t="n">
        <v>0</v>
      </c>
      <c r="D295" s="20" t="n">
        <v>0</v>
      </c>
      <c r="E295" s="89" t="n">
        <f aca="false">(B295+C295+D295)/3</f>
        <v>0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5"/>
    </row>
    <row r="296" customFormat="false" ht="15" hidden="false" customHeight="false" outlineLevel="0" collapsed="false">
      <c r="A296" s="77" t="n">
        <v>38276</v>
      </c>
      <c r="B296" s="78" t="n">
        <v>0</v>
      </c>
      <c r="C296" s="20" t="n">
        <v>0</v>
      </c>
      <c r="D296" s="20" t="n">
        <v>0</v>
      </c>
      <c r="E296" s="89" t="n">
        <f aca="false">(B296+C296+D296)/3</f>
        <v>0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5"/>
    </row>
    <row r="297" customFormat="false" ht="15" hidden="false" customHeight="false" outlineLevel="0" collapsed="false">
      <c r="A297" s="77" t="n">
        <v>38277</v>
      </c>
      <c r="B297" s="78" t="n">
        <v>0</v>
      </c>
      <c r="C297" s="20" t="n">
        <v>0</v>
      </c>
      <c r="D297" s="20" t="n">
        <v>0</v>
      </c>
      <c r="E297" s="79" t="n">
        <f aca="false">(B297+C297+D297)/3</f>
        <v>0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5"/>
    </row>
    <row r="298" customFormat="false" ht="15" hidden="false" customHeight="false" outlineLevel="0" collapsed="false">
      <c r="A298" s="77" t="n">
        <v>38278</v>
      </c>
      <c r="B298" s="78" t="n">
        <v>0</v>
      </c>
      <c r="C298" s="20" t="n">
        <v>0</v>
      </c>
      <c r="D298" s="20" t="n">
        <v>0</v>
      </c>
      <c r="E298" s="79" t="n">
        <f aca="false">(B298+C298+D298)/3</f>
        <v>0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5"/>
    </row>
    <row r="299" customFormat="false" ht="15" hidden="false" customHeight="false" outlineLevel="0" collapsed="false">
      <c r="A299" s="77" t="n">
        <v>38279</v>
      </c>
      <c r="B299" s="78" t="n">
        <v>0</v>
      </c>
      <c r="C299" s="20" t="n">
        <v>0</v>
      </c>
      <c r="D299" s="20" t="n">
        <v>0</v>
      </c>
      <c r="E299" s="79" t="n">
        <f aca="false">(B299+C299+D299)/3</f>
        <v>0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5"/>
    </row>
    <row r="300" customFormat="false" ht="15" hidden="false" customHeight="false" outlineLevel="0" collapsed="false">
      <c r="A300" s="77" t="n">
        <v>38280</v>
      </c>
      <c r="B300" s="78" t="n">
        <v>0</v>
      </c>
      <c r="C300" s="20" t="n">
        <v>0</v>
      </c>
      <c r="D300" s="20" t="n">
        <v>0</v>
      </c>
      <c r="E300" s="79" t="n">
        <f aca="false">(B300+C300+D300)/3</f>
        <v>0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5"/>
    </row>
    <row r="301" customFormat="false" ht="15" hidden="false" customHeight="false" outlineLevel="0" collapsed="false">
      <c r="A301" s="77" t="n">
        <v>38281</v>
      </c>
      <c r="B301" s="78" t="n">
        <v>0</v>
      </c>
      <c r="C301" s="20" t="n">
        <v>0</v>
      </c>
      <c r="D301" s="20" t="n">
        <v>0</v>
      </c>
      <c r="E301" s="79" t="n">
        <f aca="false">(B301+C301+D301)/3</f>
        <v>0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5"/>
    </row>
    <row r="302" customFormat="false" ht="15" hidden="false" customHeight="false" outlineLevel="0" collapsed="false">
      <c r="A302" s="77" t="n">
        <v>38282</v>
      </c>
      <c r="B302" s="78" t="n">
        <v>0</v>
      </c>
      <c r="C302" s="20" t="n">
        <v>0</v>
      </c>
      <c r="D302" s="20" t="n">
        <v>0</v>
      </c>
      <c r="E302" s="79" t="n">
        <f aca="false">(B302+C302+D302)/3</f>
        <v>0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5"/>
    </row>
    <row r="303" customFormat="false" ht="15" hidden="false" customHeight="false" outlineLevel="0" collapsed="false">
      <c r="A303" s="77" t="n">
        <v>38283</v>
      </c>
      <c r="B303" s="78" t="n">
        <v>0</v>
      </c>
      <c r="C303" s="20" t="n">
        <v>0</v>
      </c>
      <c r="D303" s="20" t="n">
        <v>0</v>
      </c>
      <c r="E303" s="79" t="n">
        <f aca="false">(B303+C303+D303)/3</f>
        <v>0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5"/>
    </row>
    <row r="304" customFormat="false" ht="15" hidden="false" customHeight="false" outlineLevel="0" collapsed="false">
      <c r="A304" s="77" t="n">
        <v>38284</v>
      </c>
      <c r="B304" s="78" t="n">
        <v>0</v>
      </c>
      <c r="C304" s="20" t="n">
        <v>0</v>
      </c>
      <c r="D304" s="20" t="n">
        <v>0</v>
      </c>
      <c r="E304" s="79" t="n">
        <f aca="false">(B304+C304+D304)/3</f>
        <v>0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5"/>
    </row>
    <row r="305" customFormat="false" ht="15" hidden="false" customHeight="false" outlineLevel="0" collapsed="false">
      <c r="A305" s="77" t="n">
        <v>38285</v>
      </c>
      <c r="B305" s="78" t="n">
        <v>0</v>
      </c>
      <c r="C305" s="20" t="n">
        <v>0</v>
      </c>
      <c r="D305" s="20" t="n">
        <v>0</v>
      </c>
      <c r="E305" s="79" t="n">
        <f aca="false">(B305+C305+D305)/3</f>
        <v>0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5"/>
    </row>
    <row r="306" customFormat="false" ht="15" hidden="false" customHeight="false" outlineLevel="0" collapsed="false">
      <c r="A306" s="77" t="n">
        <v>38286</v>
      </c>
      <c r="B306" s="78" t="n">
        <v>0</v>
      </c>
      <c r="C306" s="20" t="n">
        <v>0</v>
      </c>
      <c r="D306" s="20" t="n">
        <v>0</v>
      </c>
      <c r="E306" s="79" t="n">
        <f aca="false">(B306+C306+D306)/3</f>
        <v>0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5"/>
    </row>
    <row r="307" customFormat="false" ht="15" hidden="false" customHeight="false" outlineLevel="0" collapsed="false">
      <c r="A307" s="77" t="n">
        <v>38287</v>
      </c>
      <c r="B307" s="78" t="n">
        <v>0</v>
      </c>
      <c r="C307" s="20" t="n">
        <v>0</v>
      </c>
      <c r="D307" s="20" t="n">
        <v>0</v>
      </c>
      <c r="E307" s="79" t="n">
        <f aca="false">(B307+C307+D307)/3</f>
        <v>0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5"/>
    </row>
    <row r="308" customFormat="false" ht="15" hidden="false" customHeight="false" outlineLevel="0" collapsed="false">
      <c r="A308" s="77" t="n">
        <v>38288</v>
      </c>
      <c r="B308" s="78" t="n">
        <v>0</v>
      </c>
      <c r="C308" s="20" t="n">
        <v>0</v>
      </c>
      <c r="D308" s="20" t="n">
        <v>0</v>
      </c>
      <c r="E308" s="79" t="n">
        <f aca="false">(B308+C308+D308)/3</f>
        <v>0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5"/>
    </row>
    <row r="309" customFormat="false" ht="15" hidden="false" customHeight="false" outlineLevel="0" collapsed="false">
      <c r="A309" s="77" t="n">
        <v>38289</v>
      </c>
      <c r="B309" s="78" t="n">
        <v>0</v>
      </c>
      <c r="C309" s="20" t="n">
        <v>0</v>
      </c>
      <c r="D309" s="20" t="n">
        <v>0</v>
      </c>
      <c r="E309" s="79" t="n">
        <f aca="false">(B309+C309+D309)/3</f>
        <v>0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5"/>
    </row>
    <row r="310" customFormat="false" ht="15" hidden="false" customHeight="false" outlineLevel="0" collapsed="false">
      <c r="A310" s="77" t="n">
        <v>38290</v>
      </c>
      <c r="B310" s="78" t="n">
        <v>0</v>
      </c>
      <c r="C310" s="20" t="n">
        <v>0</v>
      </c>
      <c r="D310" s="20" t="n">
        <v>0</v>
      </c>
      <c r="E310" s="79" t="n">
        <f aca="false">(B310+C310+D310)/3</f>
        <v>0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5"/>
    </row>
    <row r="311" customFormat="false" ht="15" hidden="false" customHeight="false" outlineLevel="0" collapsed="false">
      <c r="A311" s="77" t="n">
        <v>38291</v>
      </c>
      <c r="B311" s="78" t="n">
        <v>0</v>
      </c>
      <c r="C311" s="20" t="n">
        <v>0</v>
      </c>
      <c r="D311" s="20" t="n">
        <v>0</v>
      </c>
      <c r="E311" s="79" t="n">
        <f aca="false">(B311+C311+D311)/3</f>
        <v>0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5"/>
    </row>
    <row r="312" customFormat="false" ht="15" hidden="false" customHeight="false" outlineLevel="0" collapsed="false">
      <c r="A312" s="77" t="n">
        <v>38292</v>
      </c>
      <c r="B312" s="78" t="n">
        <v>0</v>
      </c>
      <c r="C312" s="20" t="n">
        <v>0</v>
      </c>
      <c r="D312" s="20" t="n">
        <v>0</v>
      </c>
      <c r="E312" s="79" t="n">
        <f aca="false">(B312+C312+D312)/3</f>
        <v>0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5"/>
    </row>
    <row r="313" customFormat="false" ht="15" hidden="false" customHeight="false" outlineLevel="0" collapsed="false">
      <c r="A313" s="77" t="n">
        <v>38293</v>
      </c>
      <c r="B313" s="78" t="n">
        <v>0</v>
      </c>
      <c r="C313" s="20" t="n">
        <v>0</v>
      </c>
      <c r="D313" s="20" t="n">
        <v>0</v>
      </c>
      <c r="E313" s="79" t="n">
        <f aca="false">(B313+C313+D313)/3</f>
        <v>0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5"/>
    </row>
    <row r="314" customFormat="false" ht="15" hidden="false" customHeight="false" outlineLevel="0" collapsed="false">
      <c r="A314" s="77" t="n">
        <v>38294</v>
      </c>
      <c r="B314" s="78" t="n">
        <v>0</v>
      </c>
      <c r="C314" s="20" t="n">
        <v>0</v>
      </c>
      <c r="D314" s="20" t="n">
        <v>0</v>
      </c>
      <c r="E314" s="79" t="n">
        <f aca="false">(B314+C314+D314)/3</f>
        <v>0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5"/>
    </row>
    <row r="315" customFormat="false" ht="15" hidden="false" customHeight="false" outlineLevel="0" collapsed="false">
      <c r="A315" s="77" t="n">
        <v>38295</v>
      </c>
      <c r="B315" s="78" t="n">
        <v>0</v>
      </c>
      <c r="C315" s="20" t="n">
        <v>0</v>
      </c>
      <c r="D315" s="20" t="n">
        <v>0</v>
      </c>
      <c r="E315" s="79" t="n">
        <f aca="false">(B315+C315+D315)/3</f>
        <v>0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5"/>
    </row>
    <row r="316" customFormat="false" ht="15" hidden="false" customHeight="false" outlineLevel="0" collapsed="false">
      <c r="A316" s="77" t="n">
        <v>38296</v>
      </c>
      <c r="B316" s="78" t="n">
        <v>0</v>
      </c>
      <c r="C316" s="20" t="n">
        <v>0</v>
      </c>
      <c r="D316" s="20" t="n">
        <v>0</v>
      </c>
      <c r="E316" s="79" t="n">
        <f aca="false">(B316+C316+D316)/3</f>
        <v>0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5"/>
    </row>
    <row r="317" customFormat="false" ht="15" hidden="false" customHeight="false" outlineLevel="0" collapsed="false">
      <c r="A317" s="77" t="n">
        <v>38297</v>
      </c>
      <c r="B317" s="78" t="n">
        <v>0</v>
      </c>
      <c r="C317" s="20" t="n">
        <v>0</v>
      </c>
      <c r="D317" s="20" t="n">
        <v>0</v>
      </c>
      <c r="E317" s="79" t="n">
        <f aca="false">(B317+C317+D317)/3</f>
        <v>0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5"/>
    </row>
    <row r="318" customFormat="false" ht="15" hidden="false" customHeight="false" outlineLevel="0" collapsed="false">
      <c r="A318" s="77" t="n">
        <v>38298</v>
      </c>
      <c r="B318" s="78" t="n">
        <v>0</v>
      </c>
      <c r="C318" s="20" t="n">
        <v>0</v>
      </c>
      <c r="D318" s="20" t="n">
        <v>0</v>
      </c>
      <c r="E318" s="79" t="n">
        <f aca="false">(B318+C318+D318)/3</f>
        <v>0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5"/>
    </row>
    <row r="319" customFormat="false" ht="15" hidden="false" customHeight="false" outlineLevel="0" collapsed="false">
      <c r="A319" s="77" t="n">
        <v>38299</v>
      </c>
      <c r="B319" s="78" t="n">
        <v>0</v>
      </c>
      <c r="C319" s="20" t="n">
        <v>0</v>
      </c>
      <c r="D319" s="20" t="n">
        <v>0</v>
      </c>
      <c r="E319" s="79" t="n">
        <f aca="false">(B319+C319+D319)/3</f>
        <v>0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5"/>
    </row>
    <row r="320" customFormat="false" ht="15" hidden="false" customHeight="false" outlineLevel="0" collapsed="false">
      <c r="A320" s="77" t="n">
        <v>38300</v>
      </c>
      <c r="B320" s="78" t="n">
        <v>0</v>
      </c>
      <c r="C320" s="20" t="n">
        <v>0</v>
      </c>
      <c r="D320" s="20" t="n">
        <v>0</v>
      </c>
      <c r="E320" s="79" t="n">
        <f aca="false">(B320+C320+D320)/3</f>
        <v>0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5"/>
    </row>
    <row r="321" customFormat="false" ht="15" hidden="false" customHeight="false" outlineLevel="0" collapsed="false">
      <c r="A321" s="77" t="n">
        <v>38301</v>
      </c>
      <c r="B321" s="78" t="n">
        <v>0</v>
      </c>
      <c r="C321" s="20" t="n">
        <v>0</v>
      </c>
      <c r="D321" s="20" t="n">
        <v>0</v>
      </c>
      <c r="E321" s="79" t="n">
        <f aca="false">(B321+C321+D321)/3</f>
        <v>0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5"/>
    </row>
    <row r="322" customFormat="false" ht="15" hidden="false" customHeight="false" outlineLevel="0" collapsed="false">
      <c r="A322" s="77" t="n">
        <v>38302</v>
      </c>
      <c r="B322" s="78" t="n">
        <v>0</v>
      </c>
      <c r="C322" s="20" t="n">
        <v>0</v>
      </c>
      <c r="D322" s="20" t="n">
        <v>0</v>
      </c>
      <c r="E322" s="79" t="n">
        <f aca="false">(B322+C322+D322)/3</f>
        <v>0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5"/>
    </row>
    <row r="323" customFormat="false" ht="15" hidden="false" customHeight="false" outlineLevel="0" collapsed="false">
      <c r="A323" s="77" t="n">
        <v>38303</v>
      </c>
      <c r="B323" s="78" t="n">
        <v>0</v>
      </c>
      <c r="C323" s="20" t="n">
        <v>0</v>
      </c>
      <c r="D323" s="20" t="n">
        <v>0</v>
      </c>
      <c r="E323" s="79" t="n">
        <f aca="false">(B323+C323+D323)/3</f>
        <v>0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5"/>
    </row>
    <row r="324" customFormat="false" ht="15" hidden="false" customHeight="false" outlineLevel="0" collapsed="false">
      <c r="A324" s="77" t="n">
        <v>38304</v>
      </c>
      <c r="B324" s="78" t="n">
        <v>0</v>
      </c>
      <c r="C324" s="20" t="n">
        <v>0</v>
      </c>
      <c r="D324" s="20" t="n">
        <v>0</v>
      </c>
      <c r="E324" s="79" t="n">
        <f aca="false">(B324+C324+D324)/3</f>
        <v>0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5"/>
    </row>
    <row r="325" customFormat="false" ht="15" hidden="false" customHeight="false" outlineLevel="0" collapsed="false">
      <c r="A325" s="77" t="n">
        <v>38305</v>
      </c>
      <c r="B325" s="78" t="n">
        <v>0</v>
      </c>
      <c r="C325" s="20" t="n">
        <v>0</v>
      </c>
      <c r="D325" s="20" t="n">
        <v>0</v>
      </c>
      <c r="E325" s="79" t="n">
        <f aca="false">(B325+C325+D325)/3</f>
        <v>0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5"/>
    </row>
    <row r="326" customFormat="false" ht="15" hidden="false" customHeight="false" outlineLevel="0" collapsed="false">
      <c r="A326" s="77" t="n">
        <v>38306</v>
      </c>
      <c r="B326" s="78" t="n">
        <v>0</v>
      </c>
      <c r="C326" s="20" t="n">
        <v>0</v>
      </c>
      <c r="D326" s="20" t="n">
        <v>0</v>
      </c>
      <c r="E326" s="79" t="n">
        <f aca="false">(B326+C326+D326)/3</f>
        <v>0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5"/>
    </row>
    <row r="327" customFormat="false" ht="15" hidden="false" customHeight="false" outlineLevel="0" collapsed="false">
      <c r="A327" s="77" t="n">
        <v>38307</v>
      </c>
      <c r="B327" s="78" t="n">
        <v>0</v>
      </c>
      <c r="C327" s="20" t="n">
        <v>0</v>
      </c>
      <c r="D327" s="20" t="n">
        <v>0</v>
      </c>
      <c r="E327" s="79" t="n">
        <f aca="false">(B327+C327+D327)/3</f>
        <v>0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5"/>
    </row>
    <row r="328" customFormat="false" ht="15" hidden="false" customHeight="false" outlineLevel="0" collapsed="false">
      <c r="A328" s="77" t="n">
        <v>38308</v>
      </c>
      <c r="B328" s="78" t="n">
        <v>0</v>
      </c>
      <c r="C328" s="20" t="n">
        <v>0</v>
      </c>
      <c r="D328" s="20" t="n">
        <v>0</v>
      </c>
      <c r="E328" s="79" t="n">
        <f aca="false">(B328+C328+D328)/3</f>
        <v>0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5"/>
    </row>
    <row r="329" customFormat="false" ht="15" hidden="false" customHeight="false" outlineLevel="0" collapsed="false">
      <c r="A329" s="77" t="n">
        <v>38309</v>
      </c>
      <c r="B329" s="78" t="n">
        <v>0</v>
      </c>
      <c r="C329" s="20" t="n">
        <v>0</v>
      </c>
      <c r="D329" s="20" t="n">
        <v>0</v>
      </c>
      <c r="E329" s="79" t="n">
        <f aca="false">(B329+C329+D329)/3</f>
        <v>0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5"/>
    </row>
    <row r="330" customFormat="false" ht="15" hidden="false" customHeight="false" outlineLevel="0" collapsed="false">
      <c r="A330" s="77" t="n">
        <v>38310</v>
      </c>
      <c r="B330" s="78" t="n">
        <v>0</v>
      </c>
      <c r="C330" s="20" t="n">
        <v>0</v>
      </c>
      <c r="D330" s="20" t="n">
        <v>0</v>
      </c>
      <c r="E330" s="79" t="n">
        <f aca="false">(B330+C330+D330)/3</f>
        <v>0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5"/>
    </row>
    <row r="331" customFormat="false" ht="15" hidden="false" customHeight="false" outlineLevel="0" collapsed="false">
      <c r="A331" s="77" t="n">
        <v>38311</v>
      </c>
      <c r="B331" s="78" t="n">
        <v>0</v>
      </c>
      <c r="C331" s="20" t="n">
        <v>0</v>
      </c>
      <c r="D331" s="20" t="n">
        <v>0</v>
      </c>
      <c r="E331" s="79" t="n">
        <f aca="false">(B331+C331+D331)/3</f>
        <v>0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5"/>
    </row>
    <row r="332" customFormat="false" ht="15" hidden="false" customHeight="false" outlineLevel="0" collapsed="false">
      <c r="A332" s="77" t="n">
        <v>38312</v>
      </c>
      <c r="B332" s="78" t="n">
        <v>0</v>
      </c>
      <c r="C332" s="20" t="n">
        <v>0</v>
      </c>
      <c r="D332" s="20" t="n">
        <v>0</v>
      </c>
      <c r="E332" s="79" t="n">
        <f aca="false">(B332+C332+D332)/3</f>
        <v>0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5"/>
    </row>
    <row r="333" customFormat="false" ht="15" hidden="false" customHeight="false" outlineLevel="0" collapsed="false">
      <c r="A333" s="77" t="n">
        <v>38313</v>
      </c>
      <c r="B333" s="78" t="n">
        <v>0</v>
      </c>
      <c r="C333" s="20" t="n">
        <v>0</v>
      </c>
      <c r="D333" s="20" t="n">
        <v>0</v>
      </c>
      <c r="E333" s="79" t="n">
        <f aca="false">(B333+C333+D333)/3</f>
        <v>0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5"/>
    </row>
    <row r="334" customFormat="false" ht="15" hidden="false" customHeight="false" outlineLevel="0" collapsed="false">
      <c r="A334" s="77" t="n">
        <v>38314</v>
      </c>
      <c r="B334" s="78" t="n">
        <v>0</v>
      </c>
      <c r="C334" s="20" t="n">
        <v>0</v>
      </c>
      <c r="D334" s="20" t="n">
        <v>0</v>
      </c>
      <c r="E334" s="79" t="n">
        <f aca="false">(B334+C334+D334)/3</f>
        <v>0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5"/>
    </row>
    <row r="335" customFormat="false" ht="15" hidden="false" customHeight="false" outlineLevel="0" collapsed="false">
      <c r="A335" s="77" t="n">
        <v>38315</v>
      </c>
      <c r="B335" s="78" t="n">
        <v>0</v>
      </c>
      <c r="C335" s="20" t="n">
        <v>0</v>
      </c>
      <c r="D335" s="20" t="n">
        <v>0</v>
      </c>
      <c r="E335" s="79" t="n">
        <f aca="false">(B335+C335+D335)/3</f>
        <v>0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5"/>
    </row>
    <row r="336" customFormat="false" ht="15" hidden="false" customHeight="false" outlineLevel="0" collapsed="false">
      <c r="A336" s="77" t="n">
        <v>38316</v>
      </c>
      <c r="B336" s="78" t="n">
        <v>0</v>
      </c>
      <c r="C336" s="20" t="n">
        <v>0</v>
      </c>
      <c r="D336" s="20" t="n">
        <v>0</v>
      </c>
      <c r="E336" s="79" t="n">
        <f aca="false">(B336+C336+D336)/3</f>
        <v>0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5"/>
    </row>
    <row r="337" customFormat="false" ht="15" hidden="false" customHeight="false" outlineLevel="0" collapsed="false">
      <c r="A337" s="77" t="n">
        <v>38317</v>
      </c>
      <c r="B337" s="78" t="n">
        <v>0</v>
      </c>
      <c r="C337" s="20" t="n">
        <v>0</v>
      </c>
      <c r="D337" s="20" t="n">
        <v>0</v>
      </c>
      <c r="E337" s="79" t="n">
        <f aca="false">(B337+C337+D337)/3</f>
        <v>0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5"/>
    </row>
    <row r="338" customFormat="false" ht="15" hidden="false" customHeight="false" outlineLevel="0" collapsed="false">
      <c r="A338" s="77" t="n">
        <v>38318</v>
      </c>
      <c r="B338" s="78" t="n">
        <v>0</v>
      </c>
      <c r="C338" s="20" t="n">
        <v>0</v>
      </c>
      <c r="D338" s="20" t="n">
        <v>0</v>
      </c>
      <c r="E338" s="79" t="n">
        <f aca="false">(B338+C338+D338)/3</f>
        <v>0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5"/>
    </row>
    <row r="339" customFormat="false" ht="15" hidden="false" customHeight="false" outlineLevel="0" collapsed="false">
      <c r="A339" s="77" t="n">
        <v>38319</v>
      </c>
      <c r="B339" s="78" t="n">
        <v>0</v>
      </c>
      <c r="C339" s="20" t="n">
        <v>0</v>
      </c>
      <c r="D339" s="20" t="n">
        <v>0</v>
      </c>
      <c r="E339" s="79" t="n">
        <f aca="false">(B339+C339+D339)/3</f>
        <v>0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5"/>
    </row>
    <row r="340" customFormat="false" ht="15" hidden="false" customHeight="false" outlineLevel="0" collapsed="false">
      <c r="A340" s="77" t="n">
        <v>38320</v>
      </c>
      <c r="B340" s="78" t="n">
        <v>0</v>
      </c>
      <c r="C340" s="20" t="n">
        <v>0</v>
      </c>
      <c r="D340" s="20" t="n">
        <v>0</v>
      </c>
      <c r="E340" s="79" t="n">
        <f aca="false">(B340+C340+D340)/3</f>
        <v>0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5"/>
    </row>
    <row r="341" customFormat="false" ht="15" hidden="false" customHeight="false" outlineLevel="0" collapsed="false">
      <c r="A341" s="77" t="n">
        <v>38321</v>
      </c>
      <c r="B341" s="78" t="n">
        <v>0</v>
      </c>
      <c r="C341" s="20" t="n">
        <v>0</v>
      </c>
      <c r="D341" s="20" t="n">
        <v>0</v>
      </c>
      <c r="E341" s="79" t="n">
        <f aca="false">(B341+C341+D341)/3</f>
        <v>0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5"/>
    </row>
    <row r="342" customFormat="false" ht="15" hidden="false" customHeight="false" outlineLevel="0" collapsed="false">
      <c r="A342" s="77" t="n">
        <v>38322</v>
      </c>
      <c r="B342" s="78" t="n">
        <v>0</v>
      </c>
      <c r="C342" s="20" t="n">
        <v>0</v>
      </c>
      <c r="D342" s="20" t="n">
        <v>0</v>
      </c>
      <c r="E342" s="79" t="n">
        <f aca="false">(B342+C342+D342)/3</f>
        <v>0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5"/>
    </row>
    <row r="343" customFormat="false" ht="15" hidden="false" customHeight="false" outlineLevel="0" collapsed="false">
      <c r="A343" s="77" t="n">
        <v>38323</v>
      </c>
      <c r="B343" s="78" t="n">
        <v>0</v>
      </c>
      <c r="C343" s="20" t="n">
        <v>0</v>
      </c>
      <c r="D343" s="20" t="n">
        <v>0</v>
      </c>
      <c r="E343" s="79" t="n">
        <f aca="false">(B343+C343+D343)/3</f>
        <v>0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5"/>
    </row>
    <row r="344" customFormat="false" ht="15" hidden="false" customHeight="false" outlineLevel="0" collapsed="false">
      <c r="A344" s="77" t="n">
        <v>38324</v>
      </c>
      <c r="B344" s="78" t="n">
        <v>0</v>
      </c>
      <c r="C344" s="20" t="n">
        <v>0</v>
      </c>
      <c r="D344" s="20" t="n">
        <v>0</v>
      </c>
      <c r="E344" s="79" t="n">
        <f aca="false">(B344+C344+D344)/3</f>
        <v>0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5"/>
    </row>
    <row r="345" customFormat="false" ht="15" hidden="false" customHeight="false" outlineLevel="0" collapsed="false">
      <c r="A345" s="77" t="n">
        <v>38325</v>
      </c>
      <c r="B345" s="78" t="n">
        <v>0</v>
      </c>
      <c r="C345" s="20" t="n">
        <v>0</v>
      </c>
      <c r="D345" s="20" t="n">
        <v>0</v>
      </c>
      <c r="E345" s="79" t="n">
        <f aca="false">(B345+C345+D345)/3</f>
        <v>0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5"/>
    </row>
    <row r="346" customFormat="false" ht="15" hidden="false" customHeight="false" outlineLevel="0" collapsed="false">
      <c r="A346" s="77" t="n">
        <v>38326</v>
      </c>
      <c r="B346" s="78" t="n">
        <v>0</v>
      </c>
      <c r="C346" s="20" t="n">
        <v>0</v>
      </c>
      <c r="D346" s="20" t="n">
        <v>0</v>
      </c>
      <c r="E346" s="79" t="n">
        <f aca="false">(B346+C346+D346)/3</f>
        <v>0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5"/>
    </row>
    <row r="347" customFormat="false" ht="15" hidden="false" customHeight="false" outlineLevel="0" collapsed="false">
      <c r="A347" s="77" t="n">
        <v>38327</v>
      </c>
      <c r="B347" s="78" t="n">
        <v>0</v>
      </c>
      <c r="C347" s="20" t="n">
        <v>0</v>
      </c>
      <c r="D347" s="20" t="n">
        <v>0</v>
      </c>
      <c r="E347" s="79" t="n">
        <f aca="false">(B347+C347+D347)/3</f>
        <v>0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5"/>
    </row>
    <row r="348" customFormat="false" ht="15" hidden="false" customHeight="false" outlineLevel="0" collapsed="false">
      <c r="A348" s="77" t="n">
        <v>38328</v>
      </c>
      <c r="B348" s="78" t="n">
        <v>0</v>
      </c>
      <c r="C348" s="20" t="n">
        <v>0</v>
      </c>
      <c r="D348" s="20" t="n">
        <v>0</v>
      </c>
      <c r="E348" s="79" t="n">
        <f aca="false">(B348+C348+D348)/3</f>
        <v>0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5"/>
    </row>
    <row r="349" customFormat="false" ht="15" hidden="false" customHeight="false" outlineLevel="0" collapsed="false">
      <c r="A349" s="77" t="n">
        <v>38329</v>
      </c>
      <c r="B349" s="78" t="n">
        <v>0</v>
      </c>
      <c r="C349" s="20" t="n">
        <v>0</v>
      </c>
      <c r="D349" s="20" t="n">
        <v>0</v>
      </c>
      <c r="E349" s="79" t="n">
        <f aca="false">(B349+C349+D349)/3</f>
        <v>0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5"/>
    </row>
    <row r="350" customFormat="false" ht="15" hidden="false" customHeight="false" outlineLevel="0" collapsed="false">
      <c r="A350" s="77" t="n">
        <v>38330</v>
      </c>
      <c r="B350" s="78" t="n">
        <v>0</v>
      </c>
      <c r="C350" s="20" t="n">
        <v>0</v>
      </c>
      <c r="D350" s="20" t="n">
        <v>0</v>
      </c>
      <c r="E350" s="79" t="n">
        <f aca="false">(B350+C350+D350)/3</f>
        <v>0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5"/>
    </row>
    <row r="351" customFormat="false" ht="15" hidden="false" customHeight="false" outlineLevel="0" collapsed="false">
      <c r="A351" s="77" t="n">
        <v>38331</v>
      </c>
      <c r="B351" s="78" t="n">
        <v>0</v>
      </c>
      <c r="C351" s="20" t="n">
        <v>0</v>
      </c>
      <c r="D351" s="20" t="n">
        <v>0</v>
      </c>
      <c r="E351" s="79" t="n">
        <f aca="false">(B351+C351+D351)/3</f>
        <v>0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5"/>
    </row>
    <row r="352" customFormat="false" ht="15" hidden="false" customHeight="false" outlineLevel="0" collapsed="false">
      <c r="A352" s="77" t="n">
        <v>38332</v>
      </c>
      <c r="B352" s="78" t="n">
        <v>0</v>
      </c>
      <c r="C352" s="20" t="n">
        <v>0</v>
      </c>
      <c r="D352" s="20" t="n">
        <v>0</v>
      </c>
      <c r="E352" s="79" t="n">
        <f aca="false">(B352+C352+D352)/3</f>
        <v>0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5"/>
    </row>
    <row r="353" customFormat="false" ht="15" hidden="false" customHeight="false" outlineLevel="0" collapsed="false">
      <c r="A353" s="77" t="n">
        <v>38333</v>
      </c>
      <c r="B353" s="78" t="n">
        <v>0</v>
      </c>
      <c r="C353" s="20" t="n">
        <v>0</v>
      </c>
      <c r="D353" s="20" t="n">
        <v>0</v>
      </c>
      <c r="E353" s="79" t="n">
        <f aca="false">(B353+C353+D353)/3</f>
        <v>0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5"/>
    </row>
    <row r="354" customFormat="false" ht="15" hidden="false" customHeight="false" outlineLevel="0" collapsed="false">
      <c r="A354" s="77" t="n">
        <v>38334</v>
      </c>
      <c r="B354" s="78" t="n">
        <v>0</v>
      </c>
      <c r="C354" s="20" t="n">
        <v>0</v>
      </c>
      <c r="D354" s="20" t="n">
        <v>0</v>
      </c>
      <c r="E354" s="79" t="n">
        <f aca="false">(B354+C354+D354)/3</f>
        <v>0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5"/>
    </row>
    <row r="355" customFormat="false" ht="15" hidden="false" customHeight="false" outlineLevel="0" collapsed="false">
      <c r="A355" s="77" t="n">
        <v>38335</v>
      </c>
      <c r="B355" s="78" t="n">
        <v>0</v>
      </c>
      <c r="C355" s="20" t="n">
        <v>0</v>
      </c>
      <c r="D355" s="20" t="n">
        <v>0</v>
      </c>
      <c r="E355" s="79" t="n">
        <f aca="false">(B355+C355+D355)/3</f>
        <v>0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5"/>
    </row>
    <row r="356" customFormat="false" ht="15" hidden="false" customHeight="false" outlineLevel="0" collapsed="false">
      <c r="A356" s="77" t="n">
        <v>38336</v>
      </c>
      <c r="B356" s="78" t="n">
        <v>0</v>
      </c>
      <c r="C356" s="20" t="n">
        <v>0</v>
      </c>
      <c r="D356" s="20" t="n">
        <v>0</v>
      </c>
      <c r="E356" s="79" t="n">
        <f aca="false">(B356+C356+D356)/3</f>
        <v>0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5"/>
    </row>
    <row r="357" customFormat="false" ht="15" hidden="false" customHeight="false" outlineLevel="0" collapsed="false">
      <c r="A357" s="77" t="n">
        <v>38337</v>
      </c>
      <c r="B357" s="78" t="n">
        <v>0</v>
      </c>
      <c r="C357" s="20" t="n">
        <v>0</v>
      </c>
      <c r="D357" s="20" t="n">
        <v>0</v>
      </c>
      <c r="E357" s="79" t="n">
        <f aca="false">(B357+C357+D357)/3</f>
        <v>0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5"/>
    </row>
    <row r="358" customFormat="false" ht="15" hidden="false" customHeight="false" outlineLevel="0" collapsed="false">
      <c r="A358" s="77" t="n">
        <v>38338</v>
      </c>
      <c r="B358" s="78" t="n">
        <v>0</v>
      </c>
      <c r="C358" s="20" t="n">
        <v>0</v>
      </c>
      <c r="D358" s="20" t="n">
        <v>0</v>
      </c>
      <c r="E358" s="79" t="n">
        <f aca="false">(B358+C358+D358)/3</f>
        <v>0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5"/>
    </row>
    <row r="359" customFormat="false" ht="15" hidden="false" customHeight="false" outlineLevel="0" collapsed="false">
      <c r="A359" s="77" t="n">
        <v>38339</v>
      </c>
      <c r="B359" s="78" t="n">
        <v>0</v>
      </c>
      <c r="C359" s="20" t="n">
        <v>0</v>
      </c>
      <c r="D359" s="20" t="n">
        <v>0</v>
      </c>
      <c r="E359" s="79" t="n">
        <f aca="false">(B359+C359+D359)/3</f>
        <v>0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5"/>
    </row>
    <row r="360" customFormat="false" ht="15" hidden="false" customHeight="false" outlineLevel="0" collapsed="false">
      <c r="A360" s="77" t="n">
        <v>38340</v>
      </c>
      <c r="B360" s="36" t="n">
        <v>0</v>
      </c>
      <c r="C360" s="1" t="n">
        <v>0</v>
      </c>
      <c r="D360" s="1" t="n">
        <v>0</v>
      </c>
      <c r="E360" s="79" t="n">
        <f aca="false">(B360+C360+D360)/3</f>
        <v>0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5"/>
    </row>
    <row r="361" customFormat="false" ht="15" hidden="false" customHeight="false" outlineLevel="0" collapsed="false">
      <c r="A361" s="77" t="n">
        <v>38341</v>
      </c>
      <c r="B361" s="36" t="n">
        <v>0</v>
      </c>
      <c r="C361" s="1" t="n">
        <v>0</v>
      </c>
      <c r="D361" s="1" t="n">
        <v>0</v>
      </c>
      <c r="E361" s="79" t="n">
        <f aca="false">(B361+C361+D361)/3</f>
        <v>0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5"/>
    </row>
    <row r="362" customFormat="false" ht="15" hidden="false" customHeight="false" outlineLevel="0" collapsed="false">
      <c r="A362" s="77" t="n">
        <v>38342</v>
      </c>
      <c r="B362" s="36" t="n">
        <v>0</v>
      </c>
      <c r="C362" s="1" t="n">
        <v>0</v>
      </c>
      <c r="D362" s="1" t="n">
        <v>0</v>
      </c>
      <c r="E362" s="79" t="n">
        <f aca="false">(B362+C362+D362)/3</f>
        <v>0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5"/>
    </row>
    <row r="363" customFormat="false" ht="15" hidden="false" customHeight="false" outlineLevel="0" collapsed="false">
      <c r="A363" s="77" t="n">
        <v>38343</v>
      </c>
      <c r="B363" s="36" t="n">
        <v>0</v>
      </c>
      <c r="C363" s="1" t="n">
        <v>0</v>
      </c>
      <c r="D363" s="1" t="n">
        <v>0</v>
      </c>
      <c r="E363" s="79" t="n">
        <f aca="false">(B363+C363+D363)/3</f>
        <v>0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5"/>
    </row>
    <row r="364" customFormat="false" ht="15" hidden="false" customHeight="false" outlineLevel="0" collapsed="false">
      <c r="A364" s="77" t="n">
        <v>38344</v>
      </c>
      <c r="B364" s="36" t="n">
        <v>0</v>
      </c>
      <c r="C364" s="1" t="n">
        <v>0</v>
      </c>
      <c r="D364" s="1" t="n">
        <v>0</v>
      </c>
      <c r="E364" s="79" t="n">
        <f aca="false">(B364+C364+D364)/3</f>
        <v>0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5"/>
    </row>
    <row r="365" customFormat="false" ht="15" hidden="false" customHeight="false" outlineLevel="0" collapsed="false">
      <c r="A365" s="77" t="n">
        <v>38345</v>
      </c>
      <c r="B365" s="36" t="n">
        <v>0</v>
      </c>
      <c r="C365" s="1" t="n">
        <v>0</v>
      </c>
      <c r="D365" s="1" t="n">
        <v>0</v>
      </c>
      <c r="E365" s="79" t="n">
        <f aca="false">(B365+C365+D365)/3</f>
        <v>0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5"/>
    </row>
    <row r="366" customFormat="false" ht="15" hidden="false" customHeight="false" outlineLevel="0" collapsed="false">
      <c r="A366" s="77" t="n">
        <v>38346</v>
      </c>
      <c r="B366" s="36" t="n">
        <v>0</v>
      </c>
      <c r="C366" s="1" t="n">
        <v>0</v>
      </c>
      <c r="D366" s="1" t="n">
        <v>0</v>
      </c>
      <c r="E366" s="79" t="n">
        <f aca="false">(B366+C366+D366)/3</f>
        <v>0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5"/>
    </row>
    <row r="367" customFormat="false" ht="15" hidden="false" customHeight="false" outlineLevel="0" collapsed="false">
      <c r="A367" s="77" t="n">
        <v>38347</v>
      </c>
      <c r="B367" s="36" t="n">
        <v>0</v>
      </c>
      <c r="C367" s="1" t="n">
        <v>0</v>
      </c>
      <c r="D367" s="1" t="n">
        <v>0</v>
      </c>
      <c r="E367" s="79" t="n">
        <f aca="false">(B367+C367+D367)/3</f>
        <v>0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5"/>
    </row>
    <row r="368" customFormat="false" ht="15" hidden="false" customHeight="false" outlineLevel="0" collapsed="false">
      <c r="A368" s="77" t="n">
        <v>38348</v>
      </c>
      <c r="B368" s="36" t="n">
        <v>0</v>
      </c>
      <c r="C368" s="1" t="n">
        <v>0</v>
      </c>
      <c r="D368" s="1" t="n">
        <v>0</v>
      </c>
      <c r="E368" s="79" t="n">
        <f aca="false">(B368+C368+D368)/3</f>
        <v>0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5"/>
    </row>
    <row r="369" customFormat="false" ht="15" hidden="false" customHeight="false" outlineLevel="0" collapsed="false">
      <c r="A369" s="77" t="n">
        <v>38349</v>
      </c>
      <c r="B369" s="36" t="n">
        <v>0</v>
      </c>
      <c r="C369" s="1" t="n">
        <v>0</v>
      </c>
      <c r="D369" s="1" t="n">
        <v>0</v>
      </c>
      <c r="E369" s="79" t="n">
        <f aca="false">(B369+C369+D369)/3</f>
        <v>0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5"/>
    </row>
    <row r="370" customFormat="false" ht="15" hidden="false" customHeight="false" outlineLevel="0" collapsed="false">
      <c r="A370" s="77" t="n">
        <v>38350</v>
      </c>
      <c r="B370" s="36" t="n">
        <v>0</v>
      </c>
      <c r="C370" s="1" t="n">
        <v>0</v>
      </c>
      <c r="D370" s="1" t="n">
        <v>0</v>
      </c>
      <c r="E370" s="79" t="n">
        <f aca="false">(B370+C370+D370)/3</f>
        <v>0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5"/>
    </row>
    <row r="371" customFormat="false" ht="15" hidden="false" customHeight="false" outlineLevel="0" collapsed="false">
      <c r="A371" s="77" t="n">
        <v>38351</v>
      </c>
      <c r="B371" s="36" t="n">
        <v>0</v>
      </c>
      <c r="C371" s="1" t="n">
        <v>0</v>
      </c>
      <c r="D371" s="1" t="n">
        <v>0</v>
      </c>
      <c r="E371" s="79" t="n">
        <f aca="false">(B371+C371+D371)/3</f>
        <v>0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5"/>
    </row>
    <row r="372" customFormat="false" ht="15.75" hidden="false" customHeight="false" outlineLevel="0" collapsed="false">
      <c r="A372" s="90" t="n">
        <v>38352</v>
      </c>
      <c r="B372" s="86" t="n">
        <v>0</v>
      </c>
      <c r="C372" s="87" t="n">
        <v>0</v>
      </c>
      <c r="D372" s="87" t="n">
        <v>0</v>
      </c>
      <c r="E372" s="88" t="n">
        <f aca="false">(B372+C372+D372)/3</f>
        <v>0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45:49Z</dcterms:modified>
  <cp:revision>0</cp:revision>
  <dc:subject/>
  <dc:title/>
</cp:coreProperties>
</file>